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2" uniqueCount="37">
  <si>
    <t xml:space="preserve">Field</t>
  </si>
  <si>
    <t xml:space="preserve">Date</t>
  </si>
  <si>
    <t xml:space="preserve">GPSPoint</t>
  </si>
  <si>
    <t xml:space="preserve">Easting</t>
  </si>
  <si>
    <t xml:space="preserve">Northing</t>
  </si>
  <si>
    <t xml:space="preserve">V</t>
  </si>
  <si>
    <t xml:space="preserve">H</t>
  </si>
  <si>
    <t xml:space="preserve">Temp</t>
  </si>
  <si>
    <t xml:space="preserve">T2</t>
  </si>
  <si>
    <t xml:space="preserve">CF</t>
  </si>
  <si>
    <t xml:space="preserve">vco</t>
  </si>
  <si>
    <t xml:space="preserve">GMC</t>
  </si>
  <si>
    <t xml:space="preserve">salinity1</t>
  </si>
  <si>
    <t xml:space="preserve">salinity2</t>
  </si>
  <si>
    <t xml:space="preserve">salinity3</t>
  </si>
  <si>
    <t xml:space="preserve">DS01</t>
  </si>
  <si>
    <t xml:space="preserve">DS02</t>
  </si>
  <si>
    <t xml:space="preserve">DS03</t>
  </si>
  <si>
    <t xml:space="preserve">DS04</t>
  </si>
  <si>
    <t xml:space="preserve">DS05</t>
  </si>
  <si>
    <t xml:space="preserve">4234661.08,</t>
  </si>
  <si>
    <t xml:space="preserve">4234840.27,</t>
  </si>
  <si>
    <t xml:space="preserve">710732.58,</t>
  </si>
  <si>
    <t xml:space="preserve">710739.83,</t>
  </si>
  <si>
    <t xml:space="preserve">710721.84,</t>
  </si>
  <si>
    <t xml:space="preserve">DS06</t>
  </si>
  <si>
    <t xml:space="preserve">DS07</t>
  </si>
  <si>
    <t xml:space="preserve">41,4</t>
  </si>
  <si>
    <t xml:space="preserve">DS09</t>
  </si>
  <si>
    <t xml:space="preserve">DS10</t>
  </si>
  <si>
    <t xml:space="preserve">DS11</t>
  </si>
  <si>
    <t xml:space="preserve">DS13</t>
  </si>
  <si>
    <t xml:space="preserve">39..1</t>
  </si>
  <si>
    <t xml:space="preserve">DS14</t>
  </si>
  <si>
    <t xml:space="preserve">DS15</t>
  </si>
  <si>
    <t xml:space="preserve">DS16</t>
  </si>
  <si>
    <t xml:space="preserve">DS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2" t="s">
        <v>11</v>
      </c>
      <c r="M1" s="4" t="s">
        <v>12</v>
      </c>
      <c r="N1" s="5" t="s">
        <v>13</v>
      </c>
      <c r="O1" s="6" t="s">
        <v>14</v>
      </c>
    </row>
    <row r="2" customFormat="false" ht="12.75" hidden="false" customHeight="false" outlineLevel="0" collapsed="false">
      <c r="A2" s="1" t="s">
        <v>15</v>
      </c>
      <c r="B2" s="7" t="n">
        <v>39232</v>
      </c>
      <c r="C2" s="1" t="n">
        <v>2</v>
      </c>
      <c r="D2" s="2" t="n">
        <v>679172.773</v>
      </c>
      <c r="E2" s="2" t="n">
        <v>4222867.138</v>
      </c>
      <c r="F2" s="8" t="n">
        <v>41.2</v>
      </c>
      <c r="G2" s="8" t="n">
        <v>2.6</v>
      </c>
      <c r="H2" s="2" t="n">
        <v>20.97</v>
      </c>
      <c r="I2" s="3" t="n">
        <f aca="false">+(H2-25)/10</f>
        <v>-0.403</v>
      </c>
      <c r="J2" s="3" t="n">
        <f aca="false">1-0.203462*(I2)+0.038233*(I2)^2-0.005554*(I2)^3</f>
        <v>1.08856808319016</v>
      </c>
      <c r="K2" s="3" t="n">
        <f aca="false">+F2*J2</f>
        <v>44.8490050274345</v>
      </c>
      <c r="L2" s="2" t="n">
        <v>0.1135</v>
      </c>
      <c r="M2" s="4" t="n">
        <f aca="false">0.0877*K2-1.8303</f>
        <v>2.10295774090601</v>
      </c>
      <c r="N2" s="5" t="n">
        <f aca="false">(K2-2.28*L2-3.44*L2^2)*0.08</f>
        <v>3.56367280699476</v>
      </c>
      <c r="O2" s="6" t="n">
        <f aca="false">0.45+7.23*(K2/100)^1.78+19.54*L2-34.06*(K2/100)*L2</f>
        <v>2.66884819205231</v>
      </c>
    </row>
    <row r="3" customFormat="false" ht="12.75" hidden="false" customHeight="false" outlineLevel="0" collapsed="false">
      <c r="A3" s="1" t="s">
        <v>15</v>
      </c>
      <c r="B3" s="7" t="n">
        <v>39232</v>
      </c>
      <c r="C3" s="1" t="n">
        <v>3</v>
      </c>
      <c r="D3" s="2" t="n">
        <v>679171.063</v>
      </c>
      <c r="E3" s="2" t="n">
        <v>4222815.973</v>
      </c>
      <c r="F3" s="9" t="n">
        <v>49.2</v>
      </c>
      <c r="G3" s="9" t="n">
        <v>25.3</v>
      </c>
      <c r="H3" s="2" t="n">
        <v>20.97</v>
      </c>
      <c r="I3" s="3" t="n">
        <f aca="false">+(H3-25)/10</f>
        <v>-0.403</v>
      </c>
      <c r="J3" s="3" t="n">
        <f aca="false">1-0.203462*(I3)+0.038233*(I3)^2-0.005554*(I3)^3</f>
        <v>1.08856808319016</v>
      </c>
      <c r="K3" s="3" t="n">
        <f aca="false">+F3*J3</f>
        <v>53.5575496929558</v>
      </c>
      <c r="L3" s="2" t="n">
        <v>0.1135</v>
      </c>
      <c r="M3" s="4" t="n">
        <f aca="false">0.0877*K3-1.8303</f>
        <v>2.86669710807222</v>
      </c>
      <c r="N3" s="5" t="n">
        <f aca="false">(K3-2.28*L3-3.44*L3^2)*0.08</f>
        <v>4.26035638023646</v>
      </c>
      <c r="O3" s="6" t="n">
        <f aca="false">0.45+7.23*(K3/100)^1.78+19.54*L3-34.06*(K3/100)*L3</f>
        <v>2.97660176197367</v>
      </c>
    </row>
    <row r="4" customFormat="false" ht="12.75" hidden="false" customHeight="false" outlineLevel="0" collapsed="false">
      <c r="A4" s="1" t="s">
        <v>15</v>
      </c>
      <c r="B4" s="7" t="n">
        <v>39232</v>
      </c>
      <c r="C4" s="1" t="n">
        <v>4</v>
      </c>
      <c r="D4" s="2" t="n">
        <v>679177.58</v>
      </c>
      <c r="E4" s="2" t="n">
        <v>4222762.44</v>
      </c>
      <c r="F4" s="9" t="n">
        <v>39.5</v>
      </c>
      <c r="G4" s="9" t="n">
        <v>34.2</v>
      </c>
      <c r="H4" s="2" t="n">
        <v>20.97</v>
      </c>
      <c r="I4" s="3" t="n">
        <f aca="false">+(H4-25)/10</f>
        <v>-0.403</v>
      </c>
      <c r="J4" s="3" t="n">
        <f aca="false">1-0.203462*(I4)+0.038233*(I4)^2-0.005554*(I4)^3</f>
        <v>1.08856808319016</v>
      </c>
      <c r="K4" s="3" t="n">
        <f aca="false">+F4*J4</f>
        <v>42.9984392860112</v>
      </c>
      <c r="L4" s="2" t="n">
        <v>0.1135</v>
      </c>
      <c r="M4" s="4" t="n">
        <f aca="false">0.0877*K4-1.8303</f>
        <v>1.94066312538319</v>
      </c>
      <c r="N4" s="5" t="n">
        <f aca="false">(K4-2.28*L4-3.44*L4^2)*0.08</f>
        <v>3.4156275476809</v>
      </c>
      <c r="O4" s="6" t="n">
        <f aca="false">0.45+7.23*(K4/100)^1.78+19.54*L4-34.06*(K4/100)*L4</f>
        <v>2.61502649459986</v>
      </c>
    </row>
    <row r="5" customFormat="false" ht="12.75" hidden="false" customHeight="false" outlineLevel="0" collapsed="false">
      <c r="A5" s="1" t="s">
        <v>15</v>
      </c>
      <c r="B5" s="7" t="n">
        <v>39232</v>
      </c>
      <c r="C5" s="1" t="n">
        <v>5</v>
      </c>
      <c r="D5" s="2" t="n">
        <v>679182.674</v>
      </c>
      <c r="E5" s="2" t="n">
        <v>4222708.046</v>
      </c>
      <c r="F5" s="9" t="n">
        <v>27.5</v>
      </c>
      <c r="G5" s="9" t="n">
        <v>18.6</v>
      </c>
      <c r="H5" s="2" t="n">
        <v>20.97</v>
      </c>
      <c r="I5" s="3" t="n">
        <f aca="false">+(H5-25)/10</f>
        <v>-0.403</v>
      </c>
      <c r="J5" s="3" t="n">
        <f aca="false">1-0.203462*(I5)+0.038233*(I5)^2-0.005554*(I5)^3</f>
        <v>1.08856808319016</v>
      </c>
      <c r="K5" s="3" t="n">
        <f aca="false">+F5*J5</f>
        <v>29.9356222877294</v>
      </c>
      <c r="L5" s="2" t="n">
        <v>0.1135</v>
      </c>
      <c r="M5" s="4" t="n">
        <f aca="false">0.0877*K5-1.8303</f>
        <v>0.795054074633864</v>
      </c>
      <c r="N5" s="5" t="n">
        <f aca="false">(K5-2.28*L5-3.44*L5^2)*0.08</f>
        <v>2.37060218781835</v>
      </c>
      <c r="O5" s="6" t="n">
        <f aca="false">0.45+7.23*(K5/100)^1.78+19.54*L5-34.06*(K5/100)*L5</f>
        <v>2.35533484307474</v>
      </c>
    </row>
    <row r="6" customFormat="false" ht="12.75" hidden="false" customHeight="false" outlineLevel="0" collapsed="false">
      <c r="A6" s="1" t="s">
        <v>15</v>
      </c>
      <c r="B6" s="7" t="n">
        <v>39232</v>
      </c>
      <c r="C6" s="1" t="n">
        <v>6</v>
      </c>
      <c r="D6" s="2" t="n">
        <v>679185.526</v>
      </c>
      <c r="E6" s="2" t="n">
        <v>4222658.359</v>
      </c>
      <c r="F6" s="9" t="n">
        <v>36.3</v>
      </c>
      <c r="G6" s="9" t="n">
        <v>35.1</v>
      </c>
      <c r="H6" s="2" t="n">
        <v>20.97</v>
      </c>
      <c r="I6" s="3" t="n">
        <f aca="false">+(H6-25)/10</f>
        <v>-0.403</v>
      </c>
      <c r="J6" s="3" t="n">
        <f aca="false">1-0.203462*(I6)+0.038233*(I6)^2-0.005554*(I6)^3</f>
        <v>1.08856808319016</v>
      </c>
      <c r="K6" s="3" t="n">
        <f aca="false">+F6*J6</f>
        <v>39.5150214198027</v>
      </c>
      <c r="L6" s="2" t="n">
        <v>0.1135</v>
      </c>
      <c r="M6" s="4" t="n">
        <f aca="false">0.0877*K6-1.8303</f>
        <v>1.6351673785167</v>
      </c>
      <c r="N6" s="5" t="n">
        <f aca="false">(K6-2.28*L6-3.44*L6^2)*0.08</f>
        <v>3.13695411838422</v>
      </c>
      <c r="O6" s="6" t="n">
        <f aca="false">0.45+7.23*(K6/100)^1.78+19.54*L6-34.06*(K6/100)*L6</f>
        <v>2.52497607810125</v>
      </c>
    </row>
    <row r="7" customFormat="false" ht="12.75" hidden="false" customHeight="false" outlineLevel="0" collapsed="false">
      <c r="A7" s="1" t="s">
        <v>15</v>
      </c>
      <c r="B7" s="7" t="n">
        <v>39232</v>
      </c>
      <c r="C7" s="1" t="n">
        <v>7</v>
      </c>
      <c r="D7" s="2" t="n">
        <v>679183.934</v>
      </c>
      <c r="E7" s="2" t="n">
        <v>4222605.912</v>
      </c>
      <c r="F7" s="9" t="n">
        <v>41.8</v>
      </c>
      <c r="G7" s="9" t="n">
        <v>38.3</v>
      </c>
      <c r="H7" s="2" t="n">
        <v>20.97</v>
      </c>
      <c r="I7" s="3" t="n">
        <f aca="false">+(H7-25)/10</f>
        <v>-0.403</v>
      </c>
      <c r="J7" s="3" t="n">
        <f aca="false">1-0.203462*(I7)+0.038233*(I7)^2-0.005554*(I7)^3</f>
        <v>1.08856808319016</v>
      </c>
      <c r="K7" s="3" t="n">
        <f aca="false">+F7*J7</f>
        <v>45.5021458773486</v>
      </c>
      <c r="L7" s="2" t="n">
        <v>0.1135</v>
      </c>
      <c r="M7" s="4" t="n">
        <f aca="false">0.0877*K7-1.8303</f>
        <v>2.16023819344347</v>
      </c>
      <c r="N7" s="5" t="n">
        <f aca="false">(K7-2.28*L7-3.44*L7^2)*0.08</f>
        <v>3.61592407498789</v>
      </c>
      <c r="O7" s="6" t="n">
        <f aca="false">0.45+7.23*(K7/100)^1.78+19.54*L7-34.06*(K7/100)*L7</f>
        <v>2.68882513272525</v>
      </c>
    </row>
    <row r="8" customFormat="false" ht="12.75" hidden="false" customHeight="false" outlineLevel="0" collapsed="false">
      <c r="A8" s="1" t="s">
        <v>15</v>
      </c>
      <c r="B8" s="7" t="n">
        <v>39232</v>
      </c>
      <c r="C8" s="1" t="n">
        <v>8</v>
      </c>
      <c r="D8" s="2" t="n">
        <v>679183.365</v>
      </c>
      <c r="E8" s="2" t="n">
        <v>4222559.007</v>
      </c>
      <c r="F8" s="9" t="n">
        <v>44</v>
      </c>
      <c r="G8" s="9" t="n">
        <v>35.8</v>
      </c>
      <c r="H8" s="2" t="n">
        <v>20.97</v>
      </c>
      <c r="I8" s="3" t="n">
        <f aca="false">+(H8-25)/10</f>
        <v>-0.403</v>
      </c>
      <c r="J8" s="3" t="n">
        <f aca="false">1-0.203462*(I8)+0.038233*(I8)^2-0.005554*(I8)^3</f>
        <v>1.08856808319016</v>
      </c>
      <c r="K8" s="3" t="n">
        <f aca="false">+F8*J8</f>
        <v>47.896995660367</v>
      </c>
      <c r="L8" s="2" t="n">
        <v>0.1135</v>
      </c>
      <c r="M8" s="4" t="n">
        <f aca="false">0.0877*K8-1.8303</f>
        <v>2.37026651941418</v>
      </c>
      <c r="N8" s="5" t="n">
        <f aca="false">(K8-2.28*L8-3.44*L8^2)*0.08</f>
        <v>3.80751205762936</v>
      </c>
      <c r="O8" s="6" t="n">
        <f aca="false">0.45+7.23*(K8/100)^1.78+19.54*L8-34.06*(K8/100)*L8</f>
        <v>2.76641849885034</v>
      </c>
    </row>
    <row r="9" customFormat="false" ht="12.75" hidden="false" customHeight="false" outlineLevel="0" collapsed="false">
      <c r="A9" s="1" t="s">
        <v>15</v>
      </c>
      <c r="B9" s="7" t="n">
        <v>39232</v>
      </c>
      <c r="C9" s="1" t="n">
        <v>9</v>
      </c>
      <c r="D9" s="2" t="n">
        <v>679179.338</v>
      </c>
      <c r="E9" s="2" t="n">
        <v>4222543.293</v>
      </c>
      <c r="F9" s="9" t="n">
        <v>46</v>
      </c>
      <c r="G9" s="9" t="n">
        <v>36.1</v>
      </c>
      <c r="H9" s="2" t="n">
        <v>20.97</v>
      </c>
      <c r="I9" s="3" t="n">
        <f aca="false">+(H9-25)/10</f>
        <v>-0.403</v>
      </c>
      <c r="J9" s="3" t="n">
        <f aca="false">1-0.203462*(I9)+0.038233*(I9)^2-0.005554*(I9)^3</f>
        <v>1.08856808319016</v>
      </c>
      <c r="K9" s="3" t="n">
        <f aca="false">+F9*J9</f>
        <v>50.0741318267473</v>
      </c>
      <c r="L9" s="2" t="n">
        <v>0.1135</v>
      </c>
      <c r="M9" s="4" t="n">
        <f aca="false">0.0877*K9-1.8303</f>
        <v>2.56120136120574</v>
      </c>
      <c r="N9" s="5" t="n">
        <f aca="false">(K9-2.28*L9-3.44*L9^2)*0.08</f>
        <v>3.98168295093978</v>
      </c>
      <c r="O9" s="6" t="n">
        <f aca="false">0.45+7.23*(K9/100)^1.78+19.54*L9-34.06*(K9/100)*L9</f>
        <v>2.84283434056625</v>
      </c>
    </row>
    <row r="10" customFormat="false" ht="12.75" hidden="false" customHeight="false" outlineLevel="0" collapsed="false">
      <c r="A10" s="1" t="s">
        <v>15</v>
      </c>
      <c r="B10" s="7" t="n">
        <v>39232</v>
      </c>
      <c r="C10" s="1" t="n">
        <v>10</v>
      </c>
      <c r="D10" s="2" t="n">
        <v>679181.626</v>
      </c>
      <c r="E10" s="2" t="n">
        <v>4222523.875</v>
      </c>
      <c r="F10" s="9" t="n">
        <v>51.6</v>
      </c>
      <c r="G10" s="9" t="n">
        <v>18.2</v>
      </c>
      <c r="H10" s="2" t="n">
        <v>20.97</v>
      </c>
      <c r="I10" s="3" t="n">
        <f aca="false">+(H10-25)/10</f>
        <v>-0.403</v>
      </c>
      <c r="J10" s="3" t="n">
        <f aca="false">1-0.203462*(I10)+0.038233*(I10)^2-0.005554*(I10)^3</f>
        <v>1.08856808319016</v>
      </c>
      <c r="K10" s="3" t="n">
        <f aca="false">+F10*J10</f>
        <v>56.1701130926122</v>
      </c>
      <c r="L10" s="2" t="n">
        <v>0.1135</v>
      </c>
      <c r="M10" s="4" t="n">
        <f aca="false">0.0877*K10-1.8303</f>
        <v>3.09581891822209</v>
      </c>
      <c r="N10" s="5" t="n">
        <f aca="false">(K10-2.28*L10-3.44*L10^2)*0.08</f>
        <v>4.46936145220897</v>
      </c>
      <c r="O10" s="6" t="n">
        <f aca="false">0.45+7.23*(K10/100)^1.78+19.54*L10-34.06*(K10/100)*L10</f>
        <v>3.08610947422608</v>
      </c>
    </row>
    <row r="11" customFormat="false" ht="12.75" hidden="false" customHeight="false" outlineLevel="0" collapsed="false">
      <c r="A11" s="1" t="s">
        <v>15</v>
      </c>
      <c r="B11" s="7" t="n">
        <v>39232</v>
      </c>
      <c r="C11" s="1" t="n">
        <v>11</v>
      </c>
      <c r="D11" s="2" t="n">
        <v>679134.597</v>
      </c>
      <c r="E11" s="2" t="n">
        <v>4222485.187</v>
      </c>
      <c r="F11" s="8" t="n">
        <v>27.2</v>
      </c>
      <c r="G11" s="8" t="n">
        <v>16.6</v>
      </c>
      <c r="H11" s="2" t="n">
        <v>20.97</v>
      </c>
      <c r="I11" s="3" t="n">
        <f aca="false">+(H11-25)/10</f>
        <v>-0.403</v>
      </c>
      <c r="J11" s="3" t="n">
        <f aca="false">1-0.203462*(I11)+0.038233*(I11)^2-0.005554*(I11)^3</f>
        <v>1.08856808319016</v>
      </c>
      <c r="K11" s="3" t="n">
        <f aca="false">+F11*J11</f>
        <v>29.6090518627723</v>
      </c>
      <c r="L11" s="2" t="n">
        <v>0.1135</v>
      </c>
      <c r="M11" s="4" t="n">
        <f aca="false">0.0877*K11-1.8303</f>
        <v>0.76641384836513</v>
      </c>
      <c r="N11" s="5" t="n">
        <f aca="false">(K11-2.28*L11-3.44*L11^2)*0.08</f>
        <v>2.34447655382178</v>
      </c>
      <c r="O11" s="6" t="n">
        <f aca="false">0.45+7.23*(K11/100)^1.78+19.54*L11-34.06*(K11/100)*L11</f>
        <v>2.3516248218037</v>
      </c>
    </row>
    <row r="12" customFormat="false" ht="12.75" hidden="false" customHeight="false" outlineLevel="0" collapsed="false">
      <c r="A12" s="1" t="s">
        <v>15</v>
      </c>
      <c r="B12" s="7" t="n">
        <v>39232</v>
      </c>
      <c r="C12" s="1" t="n">
        <v>12</v>
      </c>
      <c r="D12" s="2" t="n">
        <v>679126.907</v>
      </c>
      <c r="E12" s="2" t="n">
        <v>4222537.298</v>
      </c>
      <c r="F12" s="8" t="n">
        <v>39.9</v>
      </c>
      <c r="G12" s="8" t="n">
        <v>28.5</v>
      </c>
      <c r="H12" s="2" t="n">
        <v>20.97</v>
      </c>
      <c r="I12" s="3" t="n">
        <f aca="false">+(H12-25)/10</f>
        <v>-0.403</v>
      </c>
      <c r="J12" s="3" t="n">
        <f aca="false">1-0.203462*(I12)+0.038233*(I12)^2-0.005554*(I12)^3</f>
        <v>1.08856808319016</v>
      </c>
      <c r="K12" s="3" t="n">
        <f aca="false">+F12*J12</f>
        <v>43.4338665192873</v>
      </c>
      <c r="L12" s="2" t="n">
        <v>0.1135</v>
      </c>
      <c r="M12" s="4" t="n">
        <f aca="false">0.0877*K12-1.8303</f>
        <v>1.9788500937415</v>
      </c>
      <c r="N12" s="5" t="n">
        <f aca="false">(K12-2.28*L12-3.44*L12^2)*0.08</f>
        <v>3.45046172634298</v>
      </c>
      <c r="O12" s="6" t="n">
        <f aca="false">0.45+7.23*(K12/100)^1.78+19.54*L12-34.06*(K12/100)*L12</f>
        <v>2.62731948294403</v>
      </c>
    </row>
    <row r="13" customFormat="false" ht="12.75" hidden="false" customHeight="false" outlineLevel="0" collapsed="false">
      <c r="A13" s="1" t="s">
        <v>15</v>
      </c>
      <c r="B13" s="7" t="n">
        <v>39232</v>
      </c>
      <c r="C13" s="1" t="n">
        <v>13</v>
      </c>
      <c r="D13" s="2" t="n">
        <v>679124.318</v>
      </c>
      <c r="E13" s="2" t="n">
        <v>4222555.035</v>
      </c>
      <c r="F13" s="8" t="n">
        <v>34.8</v>
      </c>
      <c r="G13" s="8" t="n">
        <v>28.1</v>
      </c>
      <c r="H13" s="2" t="n">
        <v>20.97</v>
      </c>
      <c r="I13" s="3" t="n">
        <f aca="false">+(H13-25)/10</f>
        <v>-0.403</v>
      </c>
      <c r="J13" s="3" t="n">
        <f aca="false">1-0.203462*(I13)+0.038233*(I13)^2-0.005554*(I13)^3</f>
        <v>1.08856808319016</v>
      </c>
      <c r="K13" s="3" t="n">
        <f aca="false">+F13*J13</f>
        <v>37.8821692950175</v>
      </c>
      <c r="L13" s="2" t="n">
        <v>0.1135</v>
      </c>
      <c r="M13" s="4" t="n">
        <f aca="false">0.0877*K13-1.8303</f>
        <v>1.49196624717303</v>
      </c>
      <c r="N13" s="5" t="n">
        <f aca="false">(K13-2.28*L13-3.44*L13^2)*0.08</f>
        <v>3.0063259484014</v>
      </c>
      <c r="O13" s="6" t="n">
        <f aca="false">0.45+7.23*(K13/100)^1.78+19.54*L13-34.06*(K13/100)*L13</f>
        <v>2.48789115659328</v>
      </c>
    </row>
    <row r="14" customFormat="false" ht="12.75" hidden="false" customHeight="false" outlineLevel="0" collapsed="false">
      <c r="A14" s="1" t="s">
        <v>15</v>
      </c>
      <c r="B14" s="7" t="n">
        <v>39232</v>
      </c>
      <c r="C14" s="1" t="n">
        <v>14</v>
      </c>
      <c r="D14" s="2" t="n">
        <v>679125.446</v>
      </c>
      <c r="E14" s="2" t="n">
        <v>4222624.622</v>
      </c>
      <c r="F14" s="8" t="n">
        <v>38.5</v>
      </c>
      <c r="G14" s="8" t="n">
        <v>35.9</v>
      </c>
      <c r="H14" s="2" t="n">
        <v>20.97</v>
      </c>
      <c r="I14" s="3" t="n">
        <f aca="false">+(H14-25)/10</f>
        <v>-0.403</v>
      </c>
      <c r="J14" s="3" t="n">
        <f aca="false">1-0.203462*(I14)+0.038233*(I14)^2-0.005554*(I14)^3</f>
        <v>1.08856808319016</v>
      </c>
      <c r="K14" s="3" t="n">
        <f aca="false">+F14*J14</f>
        <v>41.9098712028211</v>
      </c>
      <c r="L14" s="2" t="n">
        <v>0.1135</v>
      </c>
      <c r="M14" s="4" t="n">
        <f aca="false">0.0877*K14-1.8303</f>
        <v>1.84519570448741</v>
      </c>
      <c r="N14" s="5" t="n">
        <f aca="false">(K14-2.28*L14-3.44*L14^2)*0.08</f>
        <v>3.32854210102569</v>
      </c>
      <c r="O14" s="6" t="n">
        <f aca="false">0.45+7.23*(K14/100)^1.78+19.54*L14-34.06*(K14/100)*L14</f>
        <v>2.5852976934566</v>
      </c>
    </row>
    <row r="15" customFormat="false" ht="12.75" hidden="false" customHeight="false" outlineLevel="0" collapsed="false">
      <c r="A15" s="1" t="s">
        <v>15</v>
      </c>
      <c r="B15" s="7" t="n">
        <v>39232</v>
      </c>
      <c r="C15" s="1" t="n">
        <v>15</v>
      </c>
      <c r="D15" s="2" t="n">
        <v>679124.047</v>
      </c>
      <c r="E15" s="2" t="n">
        <v>4222685.76</v>
      </c>
      <c r="F15" s="8" t="n">
        <v>24.8</v>
      </c>
      <c r="G15" s="8" t="n">
        <v>29.4</v>
      </c>
      <c r="H15" s="2" t="n">
        <v>20.97</v>
      </c>
      <c r="I15" s="3" t="n">
        <f aca="false">+(H15-25)/10</f>
        <v>-0.403</v>
      </c>
      <c r="J15" s="3" t="n">
        <f aca="false">1-0.203462*(I15)+0.038233*(I15)^2-0.005554*(I15)^3</f>
        <v>1.08856808319016</v>
      </c>
      <c r="K15" s="3" t="n">
        <f aca="false">+F15*J15</f>
        <v>26.9964884631159</v>
      </c>
      <c r="L15" s="2" t="n">
        <v>0.1135</v>
      </c>
      <c r="M15" s="4" t="n">
        <f aca="false">0.0877*K15-1.8303</f>
        <v>0.537292038215266</v>
      </c>
      <c r="N15" s="5" t="n">
        <f aca="false">(K15-2.28*L15-3.44*L15^2)*0.08</f>
        <v>2.13547148184927</v>
      </c>
      <c r="O15" s="6" t="n">
        <f aca="false">0.45+7.23*(K15/100)^1.78+19.54*L15-34.06*(K15/100)*L15</f>
        <v>2.32701126043177</v>
      </c>
    </row>
    <row r="16" customFormat="false" ht="12.75" hidden="false" customHeight="false" outlineLevel="0" collapsed="false">
      <c r="A16" s="1" t="s">
        <v>15</v>
      </c>
      <c r="B16" s="7" t="n">
        <v>39232</v>
      </c>
      <c r="C16" s="1" t="n">
        <v>17</v>
      </c>
      <c r="D16" s="2" t="n">
        <v>679114.735</v>
      </c>
      <c r="E16" s="2" t="n">
        <v>4222721.411</v>
      </c>
      <c r="F16" s="8" t="n">
        <v>39.6</v>
      </c>
      <c r="G16" s="8" t="n">
        <v>39.4</v>
      </c>
      <c r="H16" s="2" t="n">
        <v>20.97</v>
      </c>
      <c r="I16" s="3" t="n">
        <f aca="false">+(H16-25)/10</f>
        <v>-0.403</v>
      </c>
      <c r="J16" s="3" t="n">
        <f aca="false">1-0.203462*(I16)+0.038233*(I16)^2-0.005554*(I16)^3</f>
        <v>1.08856808319016</v>
      </c>
      <c r="K16" s="3" t="n">
        <f aca="false">+F16*J16</f>
        <v>43.1072960943303</v>
      </c>
      <c r="L16" s="2" t="n">
        <v>0.1135</v>
      </c>
      <c r="M16" s="4" t="n">
        <f aca="false">0.0877*K16-1.8303</f>
        <v>1.95020986747276</v>
      </c>
      <c r="N16" s="5" t="n">
        <f aca="false">(K16-2.28*L16-3.44*L16^2)*0.08</f>
        <v>3.42433609234642</v>
      </c>
      <c r="O16" s="6" t="n">
        <f aca="false">0.45+7.23*(K16/100)^1.78+19.54*L16-34.06*(K16/100)*L16</f>
        <v>2.61807827852233</v>
      </c>
    </row>
    <row r="17" customFormat="false" ht="12.75" hidden="false" customHeight="false" outlineLevel="0" collapsed="false">
      <c r="A17" s="1" t="s">
        <v>15</v>
      </c>
      <c r="B17" s="7" t="n">
        <v>39232</v>
      </c>
      <c r="C17" s="1" t="n">
        <v>18</v>
      </c>
      <c r="D17" s="2" t="n">
        <v>679117.099</v>
      </c>
      <c r="E17" s="2" t="n">
        <v>4222784.567</v>
      </c>
      <c r="F17" s="8" t="n">
        <v>49.7</v>
      </c>
      <c r="G17" s="8" t="n">
        <v>37.2</v>
      </c>
      <c r="H17" s="2" t="n">
        <v>20.97</v>
      </c>
      <c r="I17" s="3" t="n">
        <f aca="false">+(H17-25)/10</f>
        <v>-0.403</v>
      </c>
      <c r="J17" s="3" t="n">
        <f aca="false">1-0.203462*(I17)+0.038233*(I17)^2-0.005554*(I17)^3</f>
        <v>1.08856808319016</v>
      </c>
      <c r="K17" s="3" t="n">
        <f aca="false">+F17*J17</f>
        <v>54.1018337345509</v>
      </c>
      <c r="L17" s="2" t="n">
        <v>0.1135</v>
      </c>
      <c r="M17" s="4" t="n">
        <f aca="false">0.0877*K17-1.8303</f>
        <v>2.91443081852011</v>
      </c>
      <c r="N17" s="5" t="n">
        <f aca="false">(K17-2.28*L17-3.44*L17^2)*0.08</f>
        <v>4.30389910356407</v>
      </c>
      <c r="O17" s="6" t="n">
        <f aca="false">0.45+7.23*(K17/100)^1.78+19.54*L17-34.06*(K17/100)*L17</f>
        <v>2.99877041619299</v>
      </c>
    </row>
    <row r="18" customFormat="false" ht="12.75" hidden="false" customHeight="false" outlineLevel="0" collapsed="false">
      <c r="A18" s="1" t="s">
        <v>15</v>
      </c>
      <c r="B18" s="7" t="n">
        <v>39232</v>
      </c>
      <c r="C18" s="1" t="n">
        <v>19</v>
      </c>
      <c r="D18" s="2" t="n">
        <v>679113.84</v>
      </c>
      <c r="E18" s="2" t="n">
        <v>4222829.397</v>
      </c>
      <c r="F18" s="8" t="n">
        <v>38.5</v>
      </c>
      <c r="G18" s="8" t="n">
        <v>29.7</v>
      </c>
      <c r="H18" s="2" t="n">
        <v>20.97</v>
      </c>
      <c r="I18" s="3" t="n">
        <f aca="false">+(H18-25)/10</f>
        <v>-0.403</v>
      </c>
      <c r="J18" s="3" t="n">
        <f aca="false">1-0.203462*(I18)+0.038233*(I18)^2-0.005554*(I18)^3</f>
        <v>1.08856808319016</v>
      </c>
      <c r="K18" s="3" t="n">
        <f aca="false">+F18*J18</f>
        <v>41.9098712028211</v>
      </c>
      <c r="L18" s="2" t="n">
        <v>0.1135</v>
      </c>
      <c r="M18" s="4" t="n">
        <f aca="false">0.0877*K18-1.8303</f>
        <v>1.84519570448741</v>
      </c>
      <c r="N18" s="5" t="n">
        <f aca="false">(K18-2.28*L18-3.44*L18^2)*0.08</f>
        <v>3.32854210102569</v>
      </c>
      <c r="O18" s="6" t="n">
        <f aca="false">0.45+7.23*(K18/100)^1.78+19.54*L18-34.06*(K18/100)*L18</f>
        <v>2.5852976934566</v>
      </c>
    </row>
    <row r="19" customFormat="false" ht="12.75" hidden="false" customHeight="false" outlineLevel="0" collapsed="false">
      <c r="A19" s="1" t="s">
        <v>15</v>
      </c>
      <c r="B19" s="7" t="n">
        <v>39232</v>
      </c>
      <c r="C19" s="1" t="n">
        <v>20</v>
      </c>
      <c r="D19" s="2" t="n">
        <v>679116.584</v>
      </c>
      <c r="E19" s="2" t="n">
        <v>4222858.958</v>
      </c>
      <c r="F19" s="8" t="n">
        <v>26.4</v>
      </c>
      <c r="G19" s="8" t="n">
        <v>25.7</v>
      </c>
      <c r="H19" s="2" t="n">
        <v>20.97</v>
      </c>
      <c r="I19" s="3" t="n">
        <f aca="false">+(H19-25)/10</f>
        <v>-0.403</v>
      </c>
      <c r="J19" s="3" t="n">
        <f aca="false">1-0.203462*(I19)+0.038233*(I19)^2-0.005554*(I19)^3</f>
        <v>1.08856808319016</v>
      </c>
      <c r="K19" s="3" t="n">
        <f aca="false">+F19*J19</f>
        <v>28.7381973962202</v>
      </c>
      <c r="L19" s="2" t="n">
        <v>0.1135</v>
      </c>
      <c r="M19" s="4" t="n">
        <f aca="false">0.0877*K19-1.8303</f>
        <v>0.690039911648509</v>
      </c>
      <c r="N19" s="5" t="n">
        <f aca="false">(K19-2.28*L19-3.44*L19^2)*0.08</f>
        <v>2.27480819649761</v>
      </c>
      <c r="O19" s="6" t="n">
        <f aca="false">0.45+7.23*(K19/100)^1.78+19.54*L19-34.06*(K19/100)*L19</f>
        <v>2.34241643863452</v>
      </c>
    </row>
    <row r="20" customFormat="false" ht="12.75" hidden="false" customHeight="false" outlineLevel="0" collapsed="false">
      <c r="A20" s="1" t="s">
        <v>15</v>
      </c>
      <c r="B20" s="7" t="n">
        <v>39232</v>
      </c>
      <c r="C20" s="1" t="n">
        <v>21</v>
      </c>
      <c r="D20" s="2" t="n">
        <v>679063.881</v>
      </c>
      <c r="E20" s="2" t="n">
        <v>4222858.429</v>
      </c>
      <c r="F20" s="8" t="n">
        <v>21.6</v>
      </c>
      <c r="G20" s="8" t="n">
        <v>25.3</v>
      </c>
      <c r="H20" s="2" t="n">
        <v>20.97</v>
      </c>
      <c r="I20" s="3" t="n">
        <f aca="false">+(H20-25)/10</f>
        <v>-0.403</v>
      </c>
      <c r="J20" s="3" t="n">
        <f aca="false">1-0.203462*(I20)+0.038233*(I20)^2-0.005554*(I20)^3</f>
        <v>1.08856808319016</v>
      </c>
      <c r="K20" s="3" t="n">
        <f aca="false">+F20*J20</f>
        <v>23.5130705969074</v>
      </c>
      <c r="L20" s="2" t="n">
        <v>0.1135</v>
      </c>
      <c r="M20" s="4" t="n">
        <f aca="false">0.0877*K20-1.8303</f>
        <v>0.23179629134878</v>
      </c>
      <c r="N20" s="5" t="n">
        <f aca="false">(K20-2.28*L20-3.44*L20^2)*0.08</f>
        <v>1.85679805255259</v>
      </c>
      <c r="O20" s="6" t="n">
        <f aca="false">0.45+7.23*(K20/100)^1.78+19.54*L20-34.06*(K20/100)*L20</f>
        <v>2.30844747600919</v>
      </c>
    </row>
    <row r="21" customFormat="false" ht="12.75" hidden="false" customHeight="false" outlineLevel="0" collapsed="false">
      <c r="A21" s="1" t="s">
        <v>15</v>
      </c>
      <c r="B21" s="7" t="n">
        <v>39232</v>
      </c>
      <c r="C21" s="1" t="n">
        <v>22</v>
      </c>
      <c r="D21" s="2" t="n">
        <v>679061.474</v>
      </c>
      <c r="E21" s="2" t="n">
        <v>4222813.512</v>
      </c>
      <c r="F21" s="8" t="n">
        <v>33</v>
      </c>
      <c r="G21" s="8" t="n">
        <v>37.2</v>
      </c>
      <c r="H21" s="2" t="n">
        <v>20.97</v>
      </c>
      <c r="I21" s="3" t="n">
        <f aca="false">+(H21-25)/10</f>
        <v>-0.403</v>
      </c>
      <c r="J21" s="3" t="n">
        <f aca="false">1-0.203462*(I21)+0.038233*(I21)^2-0.005554*(I21)^3</f>
        <v>1.08856808319016</v>
      </c>
      <c r="K21" s="3" t="n">
        <f aca="false">+F21*J21</f>
        <v>35.9227467452752</v>
      </c>
      <c r="L21" s="2" t="n">
        <v>0.1135</v>
      </c>
      <c r="M21" s="4" t="n">
        <f aca="false">0.0877*K21-1.8303</f>
        <v>1.32012488956064</v>
      </c>
      <c r="N21" s="5" t="n">
        <f aca="false">(K21-2.28*L21-3.44*L21^2)*0.08</f>
        <v>2.84957214442202</v>
      </c>
      <c r="O21" s="6" t="n">
        <f aca="false">0.45+7.23*(K21/100)^1.78+19.54*L21-34.06*(K21/100)*L21</f>
        <v>2.44776610309416</v>
      </c>
    </row>
    <row r="22" customFormat="false" ht="12.75" hidden="false" customHeight="false" outlineLevel="0" collapsed="false">
      <c r="A22" s="1" t="s">
        <v>15</v>
      </c>
      <c r="B22" s="7" t="n">
        <v>39232</v>
      </c>
      <c r="C22" s="1" t="n">
        <v>23</v>
      </c>
      <c r="D22" s="2" t="n">
        <v>679067.568</v>
      </c>
      <c r="E22" s="2" t="n">
        <v>4222766.111</v>
      </c>
      <c r="F22" s="8" t="n">
        <v>34.5</v>
      </c>
      <c r="G22" s="8" t="n">
        <v>37.6</v>
      </c>
      <c r="H22" s="2" t="n">
        <v>20.97</v>
      </c>
      <c r="I22" s="3" t="n">
        <f aca="false">+(H22-25)/10</f>
        <v>-0.403</v>
      </c>
      <c r="J22" s="3" t="n">
        <f aca="false">1-0.203462*(I22)+0.038233*(I22)^2-0.005554*(I22)^3</f>
        <v>1.08856808319016</v>
      </c>
      <c r="K22" s="3" t="n">
        <f aca="false">+F22*J22</f>
        <v>37.5555988700605</v>
      </c>
      <c r="L22" s="2" t="n">
        <v>0.1135</v>
      </c>
      <c r="M22" s="4" t="n">
        <f aca="false">0.0877*K22-1.8303</f>
        <v>1.4633260209043</v>
      </c>
      <c r="N22" s="5" t="n">
        <f aca="false">(K22-2.28*L22-3.44*L22^2)*0.08</f>
        <v>2.98020031440484</v>
      </c>
      <c r="O22" s="6" t="n">
        <f aca="false">0.45+7.23*(K22/100)^1.78+19.54*L22-34.06*(K22/100)*L22</f>
        <v>2.48087080406736</v>
      </c>
    </row>
    <row r="23" customFormat="false" ht="12.75" hidden="false" customHeight="false" outlineLevel="0" collapsed="false">
      <c r="A23" s="1" t="s">
        <v>15</v>
      </c>
      <c r="B23" s="7" t="n">
        <v>39232</v>
      </c>
      <c r="C23" s="1" t="n">
        <v>24</v>
      </c>
      <c r="D23" s="2" t="n">
        <v>679067.512</v>
      </c>
      <c r="E23" s="2" t="n">
        <v>4222711.939</v>
      </c>
      <c r="F23" s="8" t="n">
        <v>20.6</v>
      </c>
      <c r="G23" s="8" t="n">
        <v>30.7</v>
      </c>
      <c r="H23" s="2" t="n">
        <v>20.97</v>
      </c>
      <c r="I23" s="3" t="n">
        <f aca="false">+(H23-25)/10</f>
        <v>-0.403</v>
      </c>
      <c r="J23" s="3" t="n">
        <f aca="false">1-0.203462*(I23)+0.038233*(I23)^2-0.005554*(I23)^3</f>
        <v>1.08856808319016</v>
      </c>
      <c r="K23" s="3" t="n">
        <f aca="false">+F23*J23</f>
        <v>22.4245025137173</v>
      </c>
      <c r="L23" s="2" t="n">
        <v>0.1135</v>
      </c>
      <c r="M23" s="4" t="n">
        <f aca="false">0.0877*K23-1.8303</f>
        <v>0.136328870453003</v>
      </c>
      <c r="N23" s="5" t="n">
        <f aca="false">(K23-2.28*L23-3.44*L23^2)*0.08</f>
        <v>1.76971260589738</v>
      </c>
      <c r="O23" s="6" t="n">
        <f aca="false">0.45+7.23*(K23/100)^1.78+19.54*L23-34.06*(K23/100)*L23</f>
        <v>2.30605663671014</v>
      </c>
    </row>
    <row r="24" customFormat="false" ht="12.75" hidden="false" customHeight="false" outlineLevel="0" collapsed="false">
      <c r="A24" s="1" t="s">
        <v>15</v>
      </c>
      <c r="B24" s="7" t="n">
        <v>39232</v>
      </c>
      <c r="C24" s="1" t="n">
        <v>25</v>
      </c>
      <c r="D24" s="2" t="n">
        <v>679072.973</v>
      </c>
      <c r="E24" s="2" t="n">
        <v>4222662.924</v>
      </c>
      <c r="F24" s="8" t="n">
        <v>14.1</v>
      </c>
      <c r="G24" s="8" t="n">
        <v>14.7</v>
      </c>
      <c r="H24" s="2" t="n">
        <v>20.97</v>
      </c>
      <c r="I24" s="3" t="n">
        <f aca="false">+(H24-25)/10</f>
        <v>-0.403</v>
      </c>
      <c r="J24" s="3" t="n">
        <f aca="false">1-0.203462*(I24)+0.038233*(I24)^2-0.005554*(I24)^3</f>
        <v>1.08856808319016</v>
      </c>
      <c r="K24" s="3" t="n">
        <f aca="false">+F24*J24</f>
        <v>15.3488099729812</v>
      </c>
      <c r="L24" s="2" t="n">
        <v>0.1135</v>
      </c>
      <c r="M24" s="4" t="n">
        <f aca="false">0.0877*K24-1.8303</f>
        <v>-0.484209365369546</v>
      </c>
      <c r="N24" s="5" t="n">
        <f aca="false">(K24-2.28*L24-3.44*L24^2)*0.08</f>
        <v>1.2036572026385</v>
      </c>
      <c r="O24" s="6" t="n">
        <f aca="false">0.45+7.23*(K24/100)^1.78+19.54*L24-34.06*(K24/100)*L24</f>
        <v>2.33168173848887</v>
      </c>
    </row>
    <row r="25" customFormat="false" ht="12.75" hidden="false" customHeight="false" outlineLevel="0" collapsed="false">
      <c r="A25" s="1" t="s">
        <v>15</v>
      </c>
      <c r="B25" s="7" t="n">
        <v>39232</v>
      </c>
      <c r="C25" s="1" t="n">
        <v>26</v>
      </c>
      <c r="D25" s="2" t="n">
        <v>679070.015</v>
      </c>
      <c r="E25" s="2" t="n">
        <v>4222608.679</v>
      </c>
      <c r="F25" s="8" t="n">
        <v>28.5</v>
      </c>
      <c r="G25" s="8" t="n">
        <v>32.9</v>
      </c>
      <c r="H25" s="2" t="n">
        <v>20.97</v>
      </c>
      <c r="I25" s="3" t="n">
        <f aca="false">+(H25-25)/10</f>
        <v>-0.403</v>
      </c>
      <c r="J25" s="3" t="n">
        <f aca="false">1-0.203462*(I25)+0.038233*(I25)^2-0.005554*(I25)^3</f>
        <v>1.08856808319016</v>
      </c>
      <c r="K25" s="3" t="n">
        <f aca="false">+F25*J25</f>
        <v>31.0241903709195</v>
      </c>
      <c r="L25" s="2" t="n">
        <v>0.1135</v>
      </c>
      <c r="M25" s="4" t="n">
        <f aca="false">0.0877*K25-1.8303</f>
        <v>0.890521495529641</v>
      </c>
      <c r="N25" s="5" t="n">
        <f aca="false">(K25-2.28*L25-3.44*L25^2)*0.08</f>
        <v>2.45768763447356</v>
      </c>
      <c r="O25" s="6" t="n">
        <f aca="false">0.45+7.23*(K25/100)^1.78+19.54*L25-34.06*(K25/100)*L25</f>
        <v>2.3687078508143</v>
      </c>
    </row>
    <row r="26" customFormat="false" ht="12.75" hidden="false" customHeight="false" outlineLevel="0" collapsed="false">
      <c r="A26" s="1" t="s">
        <v>15</v>
      </c>
      <c r="B26" s="7" t="n">
        <v>39232</v>
      </c>
      <c r="C26" s="1" t="n">
        <v>27</v>
      </c>
      <c r="D26" s="2" t="n">
        <v>679072.488</v>
      </c>
      <c r="E26" s="2" t="n">
        <v>4222547.444</v>
      </c>
      <c r="F26" s="8" t="n">
        <v>33.3</v>
      </c>
      <c r="G26" s="8" t="n">
        <v>32.5</v>
      </c>
      <c r="H26" s="2" t="n">
        <v>20.97</v>
      </c>
      <c r="I26" s="3" t="n">
        <f aca="false">+(H26-25)/10</f>
        <v>-0.403</v>
      </c>
      <c r="J26" s="3" t="n">
        <f aca="false">1-0.203462*(I26)+0.038233*(I26)^2-0.005554*(I26)^3</f>
        <v>1.08856808319016</v>
      </c>
      <c r="K26" s="3" t="n">
        <f aca="false">+F26*J26</f>
        <v>36.2493171702323</v>
      </c>
      <c r="L26" s="2" t="n">
        <v>0.1135</v>
      </c>
      <c r="M26" s="4" t="n">
        <f aca="false">0.0877*K26-1.8303</f>
        <v>1.34876511582937</v>
      </c>
      <c r="N26" s="5" t="n">
        <f aca="false">(K26-2.28*L26-3.44*L26^2)*0.08</f>
        <v>2.87569777841858</v>
      </c>
      <c r="O26" s="6" t="n">
        <f aca="false">0.45+7.23*(K26/100)^1.78+19.54*L26-34.06*(K26/100)*L26</f>
        <v>2.45411990315984</v>
      </c>
    </row>
    <row r="27" customFormat="false" ht="12.75" hidden="false" customHeight="false" outlineLevel="0" collapsed="false">
      <c r="A27" s="1" t="s">
        <v>15</v>
      </c>
      <c r="B27" s="7" t="n">
        <v>39232</v>
      </c>
      <c r="C27" s="1" t="n">
        <v>28</v>
      </c>
      <c r="D27" s="2" t="n">
        <v>679076.208</v>
      </c>
      <c r="E27" s="2" t="n">
        <v>4222488.376</v>
      </c>
      <c r="F27" s="8" t="n">
        <v>29.4</v>
      </c>
      <c r="G27" s="8" t="n">
        <v>38.6</v>
      </c>
      <c r="H27" s="2" t="n">
        <v>20.97</v>
      </c>
      <c r="I27" s="3" t="n">
        <f aca="false">+(H27-25)/10</f>
        <v>-0.403</v>
      </c>
      <c r="J27" s="3" t="n">
        <f aca="false">1-0.203462*(I27)+0.038233*(I27)^2-0.005554*(I27)^3</f>
        <v>1.08856808319016</v>
      </c>
      <c r="K27" s="3" t="n">
        <f aca="false">+F27*J27</f>
        <v>32.0039016457907</v>
      </c>
      <c r="L27" s="2" t="n">
        <v>0.1135</v>
      </c>
      <c r="M27" s="4" t="n">
        <f aca="false">0.0877*K27-1.8303</f>
        <v>0.97644217433584</v>
      </c>
      <c r="N27" s="5" t="n">
        <f aca="false">(K27-2.28*L27-3.44*L27^2)*0.08</f>
        <v>2.53606453646325</v>
      </c>
      <c r="O27" s="6" t="n">
        <f aca="false">0.45+7.23*(K27/100)^1.78+19.54*L27-34.06*(K27/100)*L27</f>
        <v>2.38205962708533</v>
      </c>
    </row>
    <row r="28" customFormat="false" ht="12.75" hidden="false" customHeight="false" outlineLevel="0" collapsed="false">
      <c r="A28" s="1" t="s">
        <v>15</v>
      </c>
      <c r="B28" s="7" t="n">
        <v>39232</v>
      </c>
      <c r="C28" s="1" t="n">
        <v>29</v>
      </c>
      <c r="D28" s="2" t="n">
        <v>679037.353</v>
      </c>
      <c r="E28" s="2" t="n">
        <v>4222483.37</v>
      </c>
      <c r="F28" s="8" t="n">
        <v>24.1</v>
      </c>
      <c r="G28" s="8" t="n">
        <v>29.3</v>
      </c>
      <c r="H28" s="2" t="n">
        <v>20.97</v>
      </c>
      <c r="I28" s="3" t="n">
        <f aca="false">+(H28-25)/10</f>
        <v>-0.403</v>
      </c>
      <c r="J28" s="3" t="n">
        <f aca="false">1-0.203462*(I28)+0.038233*(I28)^2-0.005554*(I28)^3</f>
        <v>1.08856808319016</v>
      </c>
      <c r="K28" s="3" t="n">
        <f aca="false">+F28*J28</f>
        <v>26.2344908048828</v>
      </c>
      <c r="L28" s="2" t="n">
        <v>0.1135</v>
      </c>
      <c r="M28" s="4" t="n">
        <f aca="false">0.0877*K28-1.8303</f>
        <v>0.470464843588222</v>
      </c>
      <c r="N28" s="5" t="n">
        <f aca="false">(K28-2.28*L28-3.44*L28^2)*0.08</f>
        <v>2.07451166919063</v>
      </c>
      <c r="O28" s="6" t="n">
        <f aca="false">0.45+7.23*(K28/100)^1.78+19.54*L28-34.06*(K28/100)*L28</f>
        <v>2.32154542290513</v>
      </c>
    </row>
    <row r="29" customFormat="false" ht="12.75" hidden="false" customHeight="false" outlineLevel="0" collapsed="false">
      <c r="A29" s="1" t="s">
        <v>15</v>
      </c>
      <c r="B29" s="7" t="n">
        <v>39232</v>
      </c>
      <c r="C29" s="1" t="n">
        <v>30</v>
      </c>
      <c r="D29" s="2" t="n">
        <v>679020.126</v>
      </c>
      <c r="E29" s="2" t="n">
        <v>4222553.679</v>
      </c>
      <c r="F29" s="8" t="n">
        <v>34.5</v>
      </c>
      <c r="G29" s="8" t="n">
        <v>37.7</v>
      </c>
      <c r="H29" s="2" t="n">
        <v>20.97</v>
      </c>
      <c r="I29" s="3" t="n">
        <f aca="false">+(H29-25)/10</f>
        <v>-0.403</v>
      </c>
      <c r="J29" s="3" t="n">
        <f aca="false">1-0.203462*(I29)+0.038233*(I29)^2-0.005554*(I29)^3</f>
        <v>1.08856808319016</v>
      </c>
      <c r="K29" s="3" t="n">
        <f aca="false">+F29*J29</f>
        <v>37.5555988700605</v>
      </c>
      <c r="L29" s="2" t="n">
        <v>0.1135</v>
      </c>
      <c r="M29" s="4" t="n">
        <f aca="false">0.0877*K29-1.8303</f>
        <v>1.4633260209043</v>
      </c>
      <c r="N29" s="5" t="n">
        <f aca="false">(K29-2.28*L29-3.44*L29^2)*0.08</f>
        <v>2.98020031440484</v>
      </c>
      <c r="O29" s="6" t="n">
        <f aca="false">0.45+7.23*(K29/100)^1.78+19.54*L29-34.06*(K29/100)*L29</f>
        <v>2.48087080406736</v>
      </c>
    </row>
    <row r="30" customFormat="false" ht="12.75" hidden="false" customHeight="false" outlineLevel="0" collapsed="false">
      <c r="A30" s="1" t="s">
        <v>15</v>
      </c>
      <c r="B30" s="7" t="n">
        <v>39232</v>
      </c>
      <c r="C30" s="1" t="n">
        <v>31</v>
      </c>
      <c r="D30" s="2" t="n">
        <v>679017.276</v>
      </c>
      <c r="E30" s="2" t="n">
        <v>4222615.018</v>
      </c>
      <c r="F30" s="8" t="n">
        <v>38.3</v>
      </c>
      <c r="G30" s="8" t="n">
        <v>40.6</v>
      </c>
      <c r="H30" s="2" t="n">
        <v>20.97</v>
      </c>
      <c r="I30" s="3" t="n">
        <f aca="false">+(H30-25)/10</f>
        <v>-0.403</v>
      </c>
      <c r="J30" s="3" t="n">
        <f aca="false">1-0.203462*(I30)+0.038233*(I30)^2-0.005554*(I30)^3</f>
        <v>1.08856808319016</v>
      </c>
      <c r="K30" s="3" t="n">
        <f aca="false">+F30*J30</f>
        <v>41.6921575861831</v>
      </c>
      <c r="L30" s="2" t="n">
        <v>0.1135</v>
      </c>
      <c r="M30" s="4" t="n">
        <f aca="false">0.0877*K30-1.8303</f>
        <v>1.82610222030825</v>
      </c>
      <c r="N30" s="5" t="n">
        <f aca="false">(K30-2.28*L30-3.44*L30^2)*0.08</f>
        <v>3.31112501169464</v>
      </c>
      <c r="O30" s="6" t="n">
        <f aca="false">0.45+7.23*(K30/100)^1.78+19.54*L30-34.06*(K30/100)*L30</f>
        <v>2.57952450863808</v>
      </c>
    </row>
    <row r="31" customFormat="false" ht="12.75" hidden="false" customHeight="false" outlineLevel="0" collapsed="false">
      <c r="A31" s="1" t="s">
        <v>15</v>
      </c>
      <c r="B31" s="7" t="n">
        <v>39232</v>
      </c>
      <c r="C31" s="1" t="n">
        <v>32</v>
      </c>
      <c r="D31" s="2" t="n">
        <v>679010.121</v>
      </c>
      <c r="E31" s="2" t="n">
        <v>4222686.247</v>
      </c>
      <c r="F31" s="8" t="n">
        <v>34.8</v>
      </c>
      <c r="G31" s="8" t="n">
        <v>32.8</v>
      </c>
      <c r="H31" s="2" t="n">
        <v>20.97</v>
      </c>
      <c r="I31" s="3" t="n">
        <f aca="false">+(H31-25)/10</f>
        <v>-0.403</v>
      </c>
      <c r="J31" s="3" t="n">
        <f aca="false">1-0.203462*(I31)+0.038233*(I31)^2-0.005554*(I31)^3</f>
        <v>1.08856808319016</v>
      </c>
      <c r="K31" s="3" t="n">
        <f aca="false">+F31*J31</f>
        <v>37.8821692950175</v>
      </c>
      <c r="L31" s="2" t="n">
        <v>0.1135</v>
      </c>
      <c r="M31" s="4" t="n">
        <f aca="false">0.0877*K31-1.8303</f>
        <v>1.49196624717303</v>
      </c>
      <c r="N31" s="5" t="n">
        <f aca="false">(K31-2.28*L31-3.44*L31^2)*0.08</f>
        <v>3.0063259484014</v>
      </c>
      <c r="O31" s="6" t="n">
        <f aca="false">0.45+7.23*(K31/100)^1.78+19.54*L31-34.06*(K31/100)*L31</f>
        <v>2.48789115659328</v>
      </c>
    </row>
    <row r="32" customFormat="false" ht="12.75" hidden="false" customHeight="false" outlineLevel="0" collapsed="false">
      <c r="A32" s="1" t="s">
        <v>15</v>
      </c>
      <c r="B32" s="7" t="n">
        <v>39232</v>
      </c>
      <c r="C32" s="1" t="n">
        <v>33</v>
      </c>
      <c r="D32" s="2" t="n">
        <v>679014.043</v>
      </c>
      <c r="E32" s="2" t="n">
        <v>4222745.454</v>
      </c>
      <c r="F32" s="8" t="n">
        <v>37.4</v>
      </c>
      <c r="G32" s="8" t="n">
        <v>34.6</v>
      </c>
      <c r="H32" s="2" t="n">
        <v>20.97</v>
      </c>
      <c r="I32" s="3" t="n">
        <f aca="false">+(H32-25)/10</f>
        <v>-0.403</v>
      </c>
      <c r="J32" s="3" t="n">
        <f aca="false">1-0.203462*(I32)+0.038233*(I32)^2-0.005554*(I32)^3</f>
        <v>1.08856808319016</v>
      </c>
      <c r="K32" s="3" t="n">
        <f aca="false">+F32*J32</f>
        <v>40.7124463113119</v>
      </c>
      <c r="L32" s="2" t="n">
        <v>0.1135</v>
      </c>
      <c r="M32" s="4" t="n">
        <f aca="false">0.0877*K32-1.8303</f>
        <v>1.74018154150205</v>
      </c>
      <c r="N32" s="5" t="n">
        <f aca="false">(K32-2.28*L32-3.44*L32^2)*0.08</f>
        <v>3.23274810970495</v>
      </c>
      <c r="O32" s="6" t="n">
        <f aca="false">0.45+7.23*(K32/100)^1.78+19.54*L32-34.06*(K32/100)*L32</f>
        <v>2.55425990940991</v>
      </c>
    </row>
    <row r="33" customFormat="false" ht="12.75" hidden="false" customHeight="false" outlineLevel="0" collapsed="false">
      <c r="A33" s="1" t="s">
        <v>15</v>
      </c>
      <c r="B33" s="7" t="n">
        <v>39232</v>
      </c>
      <c r="C33" s="1" t="n">
        <v>34</v>
      </c>
      <c r="D33" s="2" t="n">
        <v>679012.362</v>
      </c>
      <c r="E33" s="2" t="n">
        <v>4222808.112</v>
      </c>
      <c r="F33" s="8" t="n">
        <v>26.5</v>
      </c>
      <c r="G33" s="8" t="n">
        <v>29.4</v>
      </c>
      <c r="H33" s="2" t="n">
        <v>20.97</v>
      </c>
      <c r="I33" s="3" t="n">
        <f aca="false">+(H33-25)/10</f>
        <v>-0.403</v>
      </c>
      <c r="J33" s="3" t="n">
        <f aca="false">1-0.203462*(I33)+0.038233*(I33)^2-0.005554*(I33)^3</f>
        <v>1.08856808319016</v>
      </c>
      <c r="K33" s="3" t="n">
        <f aca="false">+F33*J33</f>
        <v>28.8470542045392</v>
      </c>
      <c r="L33" s="2" t="n">
        <v>0.1135</v>
      </c>
      <c r="M33" s="4" t="n">
        <f aca="false">0.0877*K33-1.8303</f>
        <v>0.699586653738087</v>
      </c>
      <c r="N33" s="5" t="n">
        <f aca="false">(K33-2.28*L33-3.44*L33^2)*0.08</f>
        <v>2.28351674116314</v>
      </c>
      <c r="O33" s="6" t="n">
        <f aca="false">0.45+7.23*(K33/100)^1.78+19.54*L33-34.06*(K33/100)*L33</f>
        <v>2.34351284862884</v>
      </c>
    </row>
    <row r="34" customFormat="false" ht="12.75" hidden="false" customHeight="false" outlineLevel="0" collapsed="false">
      <c r="A34" s="1" t="s">
        <v>15</v>
      </c>
      <c r="B34" s="7" t="n">
        <v>39232</v>
      </c>
      <c r="C34" s="1" t="n">
        <v>35</v>
      </c>
      <c r="D34" s="2" t="n">
        <v>679010.193</v>
      </c>
      <c r="E34" s="2" t="n">
        <v>4222857.517</v>
      </c>
      <c r="F34" s="8" t="n">
        <v>31</v>
      </c>
      <c r="G34" s="8" t="n">
        <v>30.4</v>
      </c>
      <c r="H34" s="2" t="n">
        <v>20.97</v>
      </c>
      <c r="I34" s="3" t="n">
        <f aca="false">+(H34-25)/10</f>
        <v>-0.403</v>
      </c>
      <c r="J34" s="3" t="n">
        <f aca="false">1-0.203462*(I34)+0.038233*(I34)^2-0.005554*(I34)^3</f>
        <v>1.08856808319016</v>
      </c>
      <c r="K34" s="3" t="n">
        <f aca="false">+F34*J34</f>
        <v>33.7456105788949</v>
      </c>
      <c r="L34" s="2" t="n">
        <v>0.1135</v>
      </c>
      <c r="M34" s="4" t="n">
        <f aca="false">0.0877*K34-1.8303</f>
        <v>1.12919004776908</v>
      </c>
      <c r="N34" s="5" t="n">
        <f aca="false">(K34-2.28*L34-3.44*L34^2)*0.08</f>
        <v>2.67540125111159</v>
      </c>
      <c r="O34" s="6" t="n">
        <f aca="false">0.45+7.23*(K34/100)^1.78+19.54*L34-34.06*(K34/100)*L34</f>
        <v>2.40884760739524</v>
      </c>
    </row>
    <row r="35" customFormat="false" ht="12.75" hidden="false" customHeight="false" outlineLevel="0" collapsed="false">
      <c r="A35" s="1" t="s">
        <v>15</v>
      </c>
      <c r="B35" s="7" t="n">
        <v>39232</v>
      </c>
      <c r="C35" s="1" t="n">
        <v>36</v>
      </c>
      <c r="D35" s="2" t="n">
        <v>678955.391</v>
      </c>
      <c r="E35" s="2" t="n">
        <v>4222825.404</v>
      </c>
      <c r="F35" s="8" t="n">
        <v>38.8</v>
      </c>
      <c r="G35" s="8" t="n">
        <v>47.7</v>
      </c>
      <c r="H35" s="2" t="n">
        <v>20.97</v>
      </c>
      <c r="I35" s="3" t="n">
        <f aca="false">+(H35-25)/10</f>
        <v>-0.403</v>
      </c>
      <c r="J35" s="3" t="n">
        <f aca="false">1-0.203462*(I35)+0.038233*(I35)^2-0.005554*(I35)^3</f>
        <v>1.08856808319016</v>
      </c>
      <c r="K35" s="3" t="n">
        <f aca="false">+F35*J35</f>
        <v>42.2364416277781</v>
      </c>
      <c r="L35" s="2" t="n">
        <v>0.1135</v>
      </c>
      <c r="M35" s="4" t="n">
        <f aca="false">0.0877*K35-1.8303</f>
        <v>1.87383593075614</v>
      </c>
      <c r="N35" s="5" t="n">
        <f aca="false">(K35-2.28*L35-3.44*L35^2)*0.08</f>
        <v>3.35466773502225</v>
      </c>
      <c r="O35" s="6" t="n">
        <f aca="false">0.45+7.23*(K35/100)^1.78+19.54*L35-34.06*(K35/100)*L35</f>
        <v>2.59406547310628</v>
      </c>
    </row>
    <row r="36" customFormat="false" ht="12.75" hidden="false" customHeight="false" outlineLevel="0" collapsed="false">
      <c r="A36" s="1" t="s">
        <v>15</v>
      </c>
      <c r="B36" s="7" t="n">
        <v>39232</v>
      </c>
      <c r="C36" s="1" t="n">
        <v>37</v>
      </c>
      <c r="D36" s="2" t="n">
        <v>678967.463</v>
      </c>
      <c r="E36" s="2" t="n">
        <v>4222761.849</v>
      </c>
      <c r="F36" s="8" t="n">
        <v>29</v>
      </c>
      <c r="G36" s="8" t="n">
        <v>32.3</v>
      </c>
      <c r="H36" s="2" t="n">
        <v>20.97</v>
      </c>
      <c r="I36" s="3" t="n">
        <f aca="false">+(H36-25)/10</f>
        <v>-0.403</v>
      </c>
      <c r="J36" s="3" t="n">
        <f aca="false">1-0.203462*(I36)+0.038233*(I36)^2-0.005554*(I36)^3</f>
        <v>1.08856808319016</v>
      </c>
      <c r="K36" s="3" t="n">
        <f aca="false">+F36*J36</f>
        <v>31.5684744125146</v>
      </c>
      <c r="L36" s="2" t="n">
        <v>0.1135</v>
      </c>
      <c r="M36" s="4" t="n">
        <f aca="false">0.0877*K36-1.8303</f>
        <v>0.938255205977529</v>
      </c>
      <c r="N36" s="5" t="n">
        <f aca="false">(K36-2.28*L36-3.44*L36^2)*0.08</f>
        <v>2.50123035780117</v>
      </c>
      <c r="O36" s="6" t="n">
        <f aca="false">0.45+7.23*(K36/100)^1.78+19.54*L36-34.06*(K36/100)*L36</f>
        <v>2.37597216956396</v>
      </c>
    </row>
    <row r="37" customFormat="false" ht="12.75" hidden="false" customHeight="false" outlineLevel="0" collapsed="false">
      <c r="A37" s="1" t="s">
        <v>15</v>
      </c>
      <c r="B37" s="7" t="n">
        <v>39232</v>
      </c>
      <c r="C37" s="1" t="n">
        <v>38</v>
      </c>
      <c r="D37" s="2" t="n">
        <v>678981.541</v>
      </c>
      <c r="E37" s="2" t="n">
        <v>4222708.687</v>
      </c>
      <c r="F37" s="8" t="n">
        <v>33.1</v>
      </c>
      <c r="G37" s="8" t="n">
        <v>27.1</v>
      </c>
      <c r="H37" s="2" t="n">
        <v>20.97</v>
      </c>
      <c r="I37" s="3" t="n">
        <f aca="false">+(H37-25)/10</f>
        <v>-0.403</v>
      </c>
      <c r="J37" s="3" t="n">
        <f aca="false">1-0.203462*(I37)+0.038233*(I37)^2-0.005554*(I37)^3</f>
        <v>1.08856808319016</v>
      </c>
      <c r="K37" s="3" t="n">
        <f aca="false">+F37*J37</f>
        <v>36.0316035535942</v>
      </c>
      <c r="L37" s="2" t="n">
        <v>0.1135</v>
      </c>
      <c r="M37" s="4" t="n">
        <f aca="false">0.0877*K37-1.8303</f>
        <v>1.32967163165021</v>
      </c>
      <c r="N37" s="5" t="n">
        <f aca="false">(K37-2.28*L37-3.44*L37^2)*0.08</f>
        <v>2.85828068908754</v>
      </c>
      <c r="O37" s="6" t="n">
        <f aca="false">0.45+7.23*(K37/100)^1.78+19.54*L37-34.06*(K37/100)*L37</f>
        <v>2.44986914977318</v>
      </c>
    </row>
    <row r="38" customFormat="false" ht="12.75" hidden="false" customHeight="false" outlineLevel="0" collapsed="false">
      <c r="A38" s="1" t="s">
        <v>15</v>
      </c>
      <c r="B38" s="7" t="n">
        <v>39232</v>
      </c>
      <c r="C38" s="1" t="n">
        <v>39</v>
      </c>
      <c r="D38" s="2" t="n">
        <v>678978.745</v>
      </c>
      <c r="E38" s="2" t="n">
        <v>4222669.075</v>
      </c>
      <c r="F38" s="8" t="n">
        <v>29.5</v>
      </c>
      <c r="G38" s="8" t="n">
        <v>25.2</v>
      </c>
      <c r="H38" s="2" t="n">
        <v>20.97</v>
      </c>
      <c r="I38" s="3" t="n">
        <f aca="false">+(H38-25)/10</f>
        <v>-0.403</v>
      </c>
      <c r="J38" s="3" t="n">
        <f aca="false">1-0.203462*(I38)+0.038233*(I38)^2-0.005554*(I38)^3</f>
        <v>1.08856808319016</v>
      </c>
      <c r="K38" s="3" t="n">
        <f aca="false">+F38*J38</f>
        <v>32.1127584541097</v>
      </c>
      <c r="L38" s="2" t="n">
        <v>0.1135</v>
      </c>
      <c r="M38" s="4" t="n">
        <f aca="false">0.0877*K38-1.8303</f>
        <v>0.985988916425418</v>
      </c>
      <c r="N38" s="5" t="n">
        <f aca="false">(K38-2.28*L38-3.44*L38^2)*0.08</f>
        <v>2.54477308112877</v>
      </c>
      <c r="O38" s="6" t="n">
        <f aca="false">0.45+7.23*(K38/100)^1.78+19.54*L38-34.06*(K38/100)*L38</f>
        <v>2.38361972863988</v>
      </c>
    </row>
    <row r="39" customFormat="false" ht="12.75" hidden="false" customHeight="false" outlineLevel="0" collapsed="false">
      <c r="A39" s="1" t="s">
        <v>15</v>
      </c>
      <c r="B39" s="7" t="n">
        <v>39232</v>
      </c>
      <c r="C39" s="1" t="n">
        <v>40</v>
      </c>
      <c r="D39" s="2" t="n">
        <v>678980.225</v>
      </c>
      <c r="E39" s="2" t="n">
        <v>4222623.889</v>
      </c>
      <c r="F39" s="8" t="n">
        <v>38.8</v>
      </c>
      <c r="G39" s="8" t="n">
        <v>31.2</v>
      </c>
      <c r="H39" s="2" t="n">
        <v>20.97</v>
      </c>
      <c r="I39" s="3" t="n">
        <f aca="false">+(H39-25)/10</f>
        <v>-0.403</v>
      </c>
      <c r="J39" s="3" t="n">
        <f aca="false">1-0.203462*(I39)+0.038233*(I39)^2-0.005554*(I39)^3</f>
        <v>1.08856808319016</v>
      </c>
      <c r="K39" s="3" t="n">
        <f aca="false">+F39*J39</f>
        <v>42.2364416277781</v>
      </c>
      <c r="L39" s="2" t="n">
        <v>0.1135</v>
      </c>
      <c r="M39" s="4" t="n">
        <f aca="false">0.0877*K39-1.8303</f>
        <v>1.87383593075614</v>
      </c>
      <c r="N39" s="5" t="n">
        <f aca="false">(K39-2.28*L39-3.44*L39^2)*0.08</f>
        <v>3.35466773502225</v>
      </c>
      <c r="O39" s="6" t="n">
        <f aca="false">0.45+7.23*(K39/100)^1.78+19.54*L39-34.06*(K39/100)*L39</f>
        <v>2.59406547310628</v>
      </c>
    </row>
    <row r="40" customFormat="false" ht="12.75" hidden="false" customHeight="false" outlineLevel="0" collapsed="false">
      <c r="A40" s="1" t="s">
        <v>15</v>
      </c>
      <c r="B40" s="7" t="n">
        <v>39232</v>
      </c>
      <c r="C40" s="1" t="n">
        <v>41</v>
      </c>
      <c r="D40" s="2" t="n">
        <v>678982.672</v>
      </c>
      <c r="E40" s="2" t="n">
        <v>4222552.166</v>
      </c>
      <c r="F40" s="8" t="n">
        <v>42.9</v>
      </c>
      <c r="G40" s="8" t="n">
        <v>34.4</v>
      </c>
      <c r="H40" s="2" t="n">
        <v>20.97</v>
      </c>
      <c r="I40" s="3" t="n">
        <f aca="false">+(H40-25)/10</f>
        <v>-0.403</v>
      </c>
      <c r="J40" s="3" t="n">
        <f aca="false">1-0.203462*(I40)+0.038233*(I40)^2-0.005554*(I40)^3</f>
        <v>1.08856808319016</v>
      </c>
      <c r="K40" s="3" t="n">
        <f aca="false">+F40*J40</f>
        <v>46.6995707688578</v>
      </c>
      <c r="L40" s="2" t="n">
        <v>0.1135</v>
      </c>
      <c r="M40" s="4" t="n">
        <f aca="false">0.0877*K40-1.8303</f>
        <v>2.26525235642883</v>
      </c>
      <c r="N40" s="5" t="n">
        <f aca="false">(K40-2.28*L40-3.44*L40^2)*0.08</f>
        <v>3.71171806630862</v>
      </c>
      <c r="O40" s="6" t="n">
        <f aca="false">0.45+7.23*(K40/100)^1.78+19.54*L40-34.06*(K40/100)*L40</f>
        <v>2.7267709187298</v>
      </c>
    </row>
    <row r="41" customFormat="false" ht="12.75" hidden="false" customHeight="false" outlineLevel="0" collapsed="false">
      <c r="A41" s="1" t="s">
        <v>15</v>
      </c>
      <c r="B41" s="7" t="n">
        <v>39232</v>
      </c>
      <c r="C41" s="1" t="n">
        <v>42</v>
      </c>
      <c r="D41" s="2" t="n">
        <v>678986.255</v>
      </c>
      <c r="E41" s="2" t="n">
        <v>4222503.946</v>
      </c>
      <c r="F41" s="8" t="n">
        <v>37.2</v>
      </c>
      <c r="G41" s="8" t="n">
        <v>38.2</v>
      </c>
      <c r="H41" s="2" t="n">
        <v>20.97</v>
      </c>
      <c r="I41" s="3" t="n">
        <f aca="false">+(H41-25)/10</f>
        <v>-0.403</v>
      </c>
      <c r="J41" s="3" t="n">
        <f aca="false">1-0.203462*(I41)+0.038233*(I41)^2-0.005554*(I41)^3</f>
        <v>1.08856808319016</v>
      </c>
      <c r="K41" s="3" t="n">
        <f aca="false">+F41*J41</f>
        <v>40.4947326946739</v>
      </c>
      <c r="L41" s="2" t="n">
        <v>0.1135</v>
      </c>
      <c r="M41" s="4" t="n">
        <f aca="false">0.0877*K41-1.8303</f>
        <v>1.7210880573229</v>
      </c>
      <c r="N41" s="5" t="n">
        <f aca="false">(K41-2.28*L41-3.44*L41^2)*0.08</f>
        <v>3.21533102037391</v>
      </c>
      <c r="O41" s="6" t="n">
        <f aca="false">0.45+7.23*(K41/100)^1.78+19.54*L41-34.06*(K41/100)*L41</f>
        <v>2.54880478403053</v>
      </c>
    </row>
    <row r="42" customFormat="false" ht="12.75" hidden="false" customHeight="false" outlineLevel="0" collapsed="false">
      <c r="A42" s="1" t="s">
        <v>15</v>
      </c>
      <c r="B42" s="7" t="n">
        <v>39232</v>
      </c>
      <c r="C42" s="1" t="n">
        <v>43</v>
      </c>
      <c r="D42" s="2" t="n">
        <v>678943.784</v>
      </c>
      <c r="E42" s="2" t="n">
        <v>4222532.335</v>
      </c>
      <c r="F42" s="8" t="n">
        <v>41.5</v>
      </c>
      <c r="G42" s="8" t="n">
        <v>34.5</v>
      </c>
      <c r="H42" s="2" t="n">
        <v>20.97</v>
      </c>
      <c r="I42" s="3" t="n">
        <f aca="false">+(H42-25)/10</f>
        <v>-0.403</v>
      </c>
      <c r="J42" s="3" t="n">
        <f aca="false">1-0.203462*(I42)+0.038233*(I42)^2-0.005554*(I42)^3</f>
        <v>1.08856808319016</v>
      </c>
      <c r="K42" s="3" t="n">
        <f aca="false">+F42*J42</f>
        <v>45.1755754523916</v>
      </c>
      <c r="L42" s="2" t="n">
        <v>0.1135</v>
      </c>
      <c r="M42" s="4" t="n">
        <f aca="false">0.0877*K42-1.8303</f>
        <v>2.13159796717474</v>
      </c>
      <c r="N42" s="5" t="n">
        <f aca="false">(K42-2.28*L42-3.44*L42^2)*0.08</f>
        <v>3.58979844099133</v>
      </c>
      <c r="O42" s="6" t="n">
        <f aca="false">0.45+7.23*(K42/100)^1.78+19.54*L42-34.06*(K42/100)*L42</f>
        <v>2.67877290972957</v>
      </c>
    </row>
    <row r="43" customFormat="false" ht="12.75" hidden="false" customHeight="false" outlineLevel="0" collapsed="false">
      <c r="A43" s="1" t="s">
        <v>15</v>
      </c>
      <c r="B43" s="7" t="n">
        <v>39232</v>
      </c>
      <c r="C43" s="1" t="n">
        <v>44</v>
      </c>
      <c r="D43" s="2" t="n">
        <v>678944.972</v>
      </c>
      <c r="E43" s="2" t="n">
        <v>4222577.514</v>
      </c>
      <c r="F43" s="8" t="n">
        <v>39.9</v>
      </c>
      <c r="G43" s="8" t="n">
        <v>38.7</v>
      </c>
      <c r="H43" s="2" t="n">
        <v>20.97</v>
      </c>
      <c r="I43" s="3" t="n">
        <f aca="false">+(H43-25)/10</f>
        <v>-0.403</v>
      </c>
      <c r="J43" s="3" t="n">
        <f aca="false">1-0.203462*(I43)+0.038233*(I43)^2-0.005554*(I43)^3</f>
        <v>1.08856808319016</v>
      </c>
      <c r="K43" s="3" t="n">
        <f aca="false">+F43*J43</f>
        <v>43.4338665192873</v>
      </c>
      <c r="L43" s="2" t="n">
        <v>0.1135</v>
      </c>
      <c r="M43" s="4" t="n">
        <f aca="false">0.0877*K43-1.8303</f>
        <v>1.9788500937415</v>
      </c>
      <c r="N43" s="5" t="n">
        <f aca="false">(K43-2.28*L43-3.44*L43^2)*0.08</f>
        <v>3.45046172634298</v>
      </c>
      <c r="O43" s="6" t="n">
        <f aca="false">0.45+7.23*(K43/100)^1.78+19.54*L43-34.06*(K43/100)*L43</f>
        <v>2.62731948294403</v>
      </c>
    </row>
    <row r="44" customFormat="false" ht="12.75" hidden="false" customHeight="false" outlineLevel="0" collapsed="false">
      <c r="A44" s="1" t="s">
        <v>15</v>
      </c>
      <c r="B44" s="7" t="n">
        <v>39232</v>
      </c>
      <c r="C44" s="1" t="n">
        <v>45</v>
      </c>
      <c r="D44" s="2" t="n">
        <v>678952.83</v>
      </c>
      <c r="E44" s="2" t="n">
        <v>4222650.981</v>
      </c>
      <c r="F44" s="8" t="n">
        <v>35.8</v>
      </c>
      <c r="G44" s="8" t="n">
        <v>29.3</v>
      </c>
      <c r="H44" s="2" t="n">
        <v>20.97</v>
      </c>
      <c r="I44" s="3" t="n">
        <f aca="false">+(H44-25)/10</f>
        <v>-0.403</v>
      </c>
      <c r="J44" s="3" t="n">
        <f aca="false">1-0.203462*(I44)+0.038233*(I44)^2-0.005554*(I44)^3</f>
        <v>1.08856808319016</v>
      </c>
      <c r="K44" s="3" t="n">
        <f aca="false">+F44*J44</f>
        <v>38.9707373782077</v>
      </c>
      <c r="L44" s="2" t="n">
        <v>0.1135</v>
      </c>
      <c r="M44" s="4" t="n">
        <f aca="false">0.0877*K44-1.8303</f>
        <v>1.58743366806881</v>
      </c>
      <c r="N44" s="5" t="n">
        <f aca="false">(K44-2.28*L44-3.44*L44^2)*0.08</f>
        <v>3.09341139505661</v>
      </c>
      <c r="O44" s="6" t="n">
        <f aca="false">0.45+7.23*(K44/100)^1.78+19.54*L44-34.06*(K44/100)*L44</f>
        <v>2.51224817554525</v>
      </c>
    </row>
    <row r="45" customFormat="false" ht="12.75" hidden="false" customHeight="false" outlineLevel="0" collapsed="false">
      <c r="A45" s="1" t="s">
        <v>15</v>
      </c>
      <c r="B45" s="7" t="n">
        <v>39232</v>
      </c>
      <c r="C45" s="1" t="n">
        <v>46</v>
      </c>
      <c r="D45" s="2" t="n">
        <v>678943.551</v>
      </c>
      <c r="E45" s="2" t="n">
        <v>4222699.484</v>
      </c>
      <c r="F45" s="8" t="n">
        <v>40.8</v>
      </c>
      <c r="G45" s="8" t="n">
        <v>41.2</v>
      </c>
      <c r="H45" s="2" t="n">
        <v>20.97</v>
      </c>
      <c r="I45" s="3" t="n">
        <f aca="false">+(H45-25)/10</f>
        <v>-0.403</v>
      </c>
      <c r="J45" s="3" t="n">
        <f aca="false">1-0.203462*(I45)+0.038233*(I45)^2-0.005554*(I45)^3</f>
        <v>1.08856808319016</v>
      </c>
      <c r="K45" s="3" t="n">
        <f aca="false">+F45*J45</f>
        <v>44.4135777941585</v>
      </c>
      <c r="L45" s="2" t="n">
        <v>0.1135</v>
      </c>
      <c r="M45" s="4" t="n">
        <f aca="false">0.0877*K45-1.8303</f>
        <v>2.0647707725477</v>
      </c>
      <c r="N45" s="5" t="n">
        <f aca="false">(K45-2.28*L45-3.44*L45^2)*0.08</f>
        <v>3.52883862833268</v>
      </c>
      <c r="O45" s="6" t="n">
        <f aca="false">0.45+7.23*(K45/100)^1.78+19.54*L45-34.06*(K45/100)*L45</f>
        <v>2.65581392905767</v>
      </c>
    </row>
    <row r="46" customFormat="false" ht="12.75" hidden="false" customHeight="false" outlineLevel="0" collapsed="false">
      <c r="A46" s="1" t="s">
        <v>15</v>
      </c>
      <c r="B46" s="7" t="n">
        <v>39232</v>
      </c>
      <c r="C46" s="1" t="n">
        <v>47</v>
      </c>
      <c r="D46" s="2" t="n">
        <v>678936.89</v>
      </c>
      <c r="E46" s="2" t="n">
        <v>4222745.645</v>
      </c>
      <c r="F46" s="8" t="n">
        <v>43.7</v>
      </c>
      <c r="G46" s="8" t="n">
        <v>30.7</v>
      </c>
      <c r="H46" s="2" t="n">
        <v>20.97</v>
      </c>
      <c r="I46" s="3" t="n">
        <f aca="false">+(H46-25)/10</f>
        <v>-0.403</v>
      </c>
      <c r="J46" s="3" t="n">
        <f aca="false">1-0.203462*(I46)+0.038233*(I46)^2-0.005554*(I46)^3</f>
        <v>1.08856808319016</v>
      </c>
      <c r="K46" s="3" t="n">
        <f aca="false">+F46*J46</f>
        <v>47.5704252354099</v>
      </c>
      <c r="L46" s="2" t="n">
        <v>0.1135</v>
      </c>
      <c r="M46" s="4" t="n">
        <f aca="false">0.0877*K46-1.8303</f>
        <v>2.34162629314545</v>
      </c>
      <c r="N46" s="5" t="n">
        <f aca="false">(K46-2.28*L46-3.44*L46^2)*0.08</f>
        <v>3.78138642363279</v>
      </c>
      <c r="O46" s="6" t="n">
        <f aca="false">0.45+7.23*(K46/100)^1.78+19.54*L46-34.06*(K46/100)*L46</f>
        <v>2.75543729458336</v>
      </c>
    </row>
    <row r="47" customFormat="false" ht="12.75" hidden="false" customHeight="false" outlineLevel="0" collapsed="false">
      <c r="A47" s="1" t="s">
        <v>15</v>
      </c>
      <c r="B47" s="7" t="n">
        <v>39232</v>
      </c>
      <c r="C47" s="1" t="n">
        <v>48</v>
      </c>
      <c r="D47" s="2" t="n">
        <v>678928.217</v>
      </c>
      <c r="E47" s="2" t="n">
        <v>4222752.964</v>
      </c>
      <c r="F47" s="8" t="n">
        <v>65.7</v>
      </c>
      <c r="G47" s="8" t="n">
        <v>35.2</v>
      </c>
      <c r="H47" s="2" t="n">
        <v>20.97</v>
      </c>
      <c r="I47" s="3" t="n">
        <f aca="false">+(H47-25)/10</f>
        <v>-0.403</v>
      </c>
      <c r="J47" s="3" t="n">
        <f aca="false">1-0.203462*(I47)+0.038233*(I47)^2-0.005554*(I47)^3</f>
        <v>1.08856808319016</v>
      </c>
      <c r="K47" s="3" t="n">
        <f aca="false">+F47*J47</f>
        <v>71.5189230655934</v>
      </c>
      <c r="L47" s="2" t="n">
        <v>0.1135</v>
      </c>
      <c r="M47" s="4" t="n">
        <f aca="false">0.0877*K47-1.8303</f>
        <v>4.44190955285254</v>
      </c>
      <c r="N47" s="5" t="n">
        <f aca="false">(K47-2.28*L47-3.44*L47^2)*0.08</f>
        <v>5.69726625004747</v>
      </c>
      <c r="O47" s="6" t="n">
        <f aca="false">0.45+7.23*(K47/100)^1.78+19.54*L47-34.06*(K47/100)*L47</f>
        <v>3.88414585102339</v>
      </c>
    </row>
    <row r="48" customFormat="false" ht="12.75" hidden="false" customHeight="false" outlineLevel="0" collapsed="false">
      <c r="A48" s="1" t="s">
        <v>15</v>
      </c>
      <c r="B48" s="7" t="n">
        <v>39232</v>
      </c>
      <c r="C48" s="1" t="n">
        <v>49</v>
      </c>
      <c r="D48" s="2" t="n">
        <v>678944.928</v>
      </c>
      <c r="E48" s="2" t="n">
        <v>4222815.924</v>
      </c>
      <c r="F48" s="8" t="n">
        <v>37.4</v>
      </c>
      <c r="G48" s="8" t="n">
        <v>46.7</v>
      </c>
      <c r="H48" s="2" t="n">
        <v>20.97</v>
      </c>
      <c r="I48" s="3" t="n">
        <f aca="false">+(H48-25)/10</f>
        <v>-0.403</v>
      </c>
      <c r="J48" s="3" t="n">
        <f aca="false">1-0.203462*(I48)+0.038233*(I48)^2-0.005554*(I48)^3</f>
        <v>1.08856808319016</v>
      </c>
      <c r="K48" s="3" t="n">
        <f aca="false">+F48*J48</f>
        <v>40.7124463113119</v>
      </c>
      <c r="L48" s="2" t="n">
        <v>0.1135</v>
      </c>
      <c r="M48" s="4" t="n">
        <f aca="false">0.0877*K48-1.8303</f>
        <v>1.74018154150205</v>
      </c>
      <c r="N48" s="5" t="n">
        <f aca="false">(K48-2.28*L48-3.44*L48^2)*0.08</f>
        <v>3.23274810970495</v>
      </c>
      <c r="O48" s="6" t="n">
        <f aca="false">0.45+7.23*(K48/100)^1.78+19.54*L48-34.06*(K48/100)*L48</f>
        <v>2.55425990940991</v>
      </c>
    </row>
    <row r="49" customFormat="false" ht="12.75" hidden="false" customHeight="false" outlineLevel="0" collapsed="false">
      <c r="A49" s="1" t="s">
        <v>15</v>
      </c>
      <c r="B49" s="7" t="n">
        <v>39280</v>
      </c>
      <c r="C49" s="1" t="n">
        <v>86</v>
      </c>
      <c r="D49" s="2" t="n">
        <v>678945.072</v>
      </c>
      <c r="E49" s="2" t="n">
        <v>4222820.375</v>
      </c>
      <c r="F49" s="8" t="n">
        <v>23.7</v>
      </c>
      <c r="G49" s="8" t="n">
        <v>8.1</v>
      </c>
      <c r="H49" s="2" t="n">
        <v>21.65</v>
      </c>
      <c r="I49" s="3" t="n">
        <f aca="false">+(H49-25)/10</f>
        <v>-0.335</v>
      </c>
      <c r="J49" s="3" t="n">
        <f aca="false">1-0.203462*(I49)+0.038233*(I49)^2-0.005554*(I49)^3</f>
        <v>1.07265927313775</v>
      </c>
      <c r="K49" s="3" t="n">
        <f aca="false">+F49*J49</f>
        <v>25.4220247733647</v>
      </c>
      <c r="L49" s="2" t="n">
        <v>0.10569</v>
      </c>
      <c r="M49" s="4" t="n">
        <f aca="false">0.0877*K49-1.8303</f>
        <v>0.399211572624082</v>
      </c>
      <c r="N49" s="5" t="n">
        <f aca="false">(K49-2.28*L49-3.44*L49^2)*0.08</f>
        <v>2.01141003836645</v>
      </c>
      <c r="O49" s="6" t="n">
        <f aca="false">0.45+7.23*(K49/100)^1.78+19.54*L49-34.06*(K49/100)*L49</f>
        <v>2.23159688963505</v>
      </c>
    </row>
    <row r="50" customFormat="false" ht="12.75" hidden="false" customHeight="false" outlineLevel="0" collapsed="false">
      <c r="A50" s="1" t="s">
        <v>15</v>
      </c>
      <c r="B50" s="7" t="n">
        <v>39280</v>
      </c>
      <c r="C50" s="1" t="n">
        <v>87</v>
      </c>
      <c r="D50" s="2" t="n">
        <v>678945.242</v>
      </c>
      <c r="E50" s="2" t="n">
        <v>4222769.242</v>
      </c>
      <c r="F50" s="9" t="n">
        <v>57.8</v>
      </c>
      <c r="G50" s="9" t="n">
        <v>18.1</v>
      </c>
      <c r="H50" s="2" t="n">
        <v>21.65</v>
      </c>
      <c r="I50" s="3" t="n">
        <f aca="false">+(H50-25)/10</f>
        <v>-0.335</v>
      </c>
      <c r="J50" s="3" t="n">
        <f aca="false">1-0.203462*(I50)+0.038233*(I50)^2-0.005554*(I50)^3</f>
        <v>1.07265927313775</v>
      </c>
      <c r="K50" s="3" t="n">
        <f aca="false">+F50*J50</f>
        <v>61.999705987362</v>
      </c>
      <c r="L50" s="2" t="n">
        <v>0.10569</v>
      </c>
      <c r="M50" s="4" t="n">
        <f aca="false">0.0877*K50-1.8303</f>
        <v>3.60707421509164</v>
      </c>
      <c r="N50" s="5" t="n">
        <f aca="false">(K50-2.28*L50-3.44*L50^2)*0.08</f>
        <v>4.93762453548624</v>
      </c>
      <c r="O50" s="6" t="n">
        <f aca="false">0.45+7.23*(K50/100)^1.78+19.54*L50-34.06*(K50/100)*L50</f>
        <v>3.37070877243129</v>
      </c>
    </row>
    <row r="51" customFormat="false" ht="12.75" hidden="false" customHeight="false" outlineLevel="0" collapsed="false">
      <c r="A51" s="1" t="s">
        <v>15</v>
      </c>
      <c r="B51" s="7" t="n">
        <v>39280</v>
      </c>
      <c r="C51" s="1" t="n">
        <v>88</v>
      </c>
      <c r="D51" s="2" t="n">
        <v>678952.805</v>
      </c>
      <c r="E51" s="2" t="n">
        <v>4222713.2</v>
      </c>
      <c r="F51" s="9" t="n">
        <v>86.8</v>
      </c>
      <c r="G51" s="9" t="n">
        <v>14.8</v>
      </c>
      <c r="H51" s="2" t="n">
        <v>21.65</v>
      </c>
      <c r="I51" s="3" t="n">
        <f aca="false">+(H51-25)/10</f>
        <v>-0.335</v>
      </c>
      <c r="J51" s="3" t="n">
        <f aca="false">1-0.203462*(I51)+0.038233*(I51)^2-0.005554*(I51)^3</f>
        <v>1.07265927313775</v>
      </c>
      <c r="K51" s="3" t="n">
        <f aca="false">+F51*J51</f>
        <v>93.1068249083567</v>
      </c>
      <c r="L51" s="2" t="n">
        <v>0.10569</v>
      </c>
      <c r="M51" s="4" t="n">
        <f aca="false">0.0877*K51-1.8303</f>
        <v>6.33516854446288</v>
      </c>
      <c r="N51" s="5" t="n">
        <f aca="false">(K51-2.28*L51-3.44*L51^2)*0.08</f>
        <v>7.42619404916582</v>
      </c>
      <c r="O51" s="6" t="n">
        <f aca="false">0.45+7.23*(K51/100)^1.78+19.54*L51-34.06*(K51/100)*L51</f>
        <v>5.53038323267218</v>
      </c>
    </row>
    <row r="52" customFormat="false" ht="12.75" hidden="false" customHeight="false" outlineLevel="0" collapsed="false">
      <c r="A52" s="1" t="s">
        <v>15</v>
      </c>
      <c r="B52" s="7" t="n">
        <v>39280</v>
      </c>
      <c r="C52" s="1" t="n">
        <v>89</v>
      </c>
      <c r="D52" s="2" t="n">
        <v>678947.621</v>
      </c>
      <c r="E52" s="2" t="n">
        <v>4222667.552</v>
      </c>
      <c r="F52" s="9" t="n">
        <v>22.5</v>
      </c>
      <c r="G52" s="9" t="n">
        <v>12</v>
      </c>
      <c r="H52" s="2" t="n">
        <v>21.65</v>
      </c>
      <c r="I52" s="3" t="n">
        <f aca="false">+(H52-25)/10</f>
        <v>-0.335</v>
      </c>
      <c r="J52" s="3" t="n">
        <f aca="false">1-0.203462*(I52)+0.038233*(I52)^2-0.005554*(I52)^3</f>
        <v>1.07265927313775</v>
      </c>
      <c r="K52" s="3" t="n">
        <f aca="false">+F52*J52</f>
        <v>24.1348336455994</v>
      </c>
      <c r="L52" s="2" t="n">
        <v>0.10569</v>
      </c>
      <c r="M52" s="4" t="n">
        <f aca="false">0.0877*K52-1.8303</f>
        <v>0.286324910719065</v>
      </c>
      <c r="N52" s="5" t="n">
        <f aca="false">(K52-2.28*L52-3.44*L52^2)*0.08</f>
        <v>1.90843474814523</v>
      </c>
      <c r="O52" s="6" t="n">
        <f aca="false">0.45+7.23*(K52/100)^1.78+19.54*L52-34.06*(K52/100)*L52</f>
        <v>2.22214139778351</v>
      </c>
    </row>
    <row r="53" customFormat="false" ht="12.75" hidden="false" customHeight="false" outlineLevel="0" collapsed="false">
      <c r="A53" s="1" t="s">
        <v>15</v>
      </c>
      <c r="B53" s="7" t="n">
        <v>39280</v>
      </c>
      <c r="C53" s="1" t="n">
        <v>90</v>
      </c>
      <c r="D53" s="2" t="n">
        <v>678960.991</v>
      </c>
      <c r="E53" s="2" t="n">
        <v>4222611.824</v>
      </c>
      <c r="F53" s="9" t="n">
        <v>38.1</v>
      </c>
      <c r="G53" s="9" t="n">
        <v>24.2</v>
      </c>
      <c r="H53" s="2" t="n">
        <v>21.65</v>
      </c>
      <c r="I53" s="3" t="n">
        <f aca="false">+(H53-25)/10</f>
        <v>-0.335</v>
      </c>
      <c r="J53" s="3" t="n">
        <f aca="false">1-0.203462*(I53)+0.038233*(I53)^2-0.005554*(I53)^3</f>
        <v>1.07265927313775</v>
      </c>
      <c r="K53" s="3" t="n">
        <f aca="false">+F53*J53</f>
        <v>40.8683183065483</v>
      </c>
      <c r="L53" s="2" t="n">
        <v>0.10569</v>
      </c>
      <c r="M53" s="4" t="n">
        <f aca="false">0.0877*K53-1.8303</f>
        <v>1.75385151548428</v>
      </c>
      <c r="N53" s="5" t="n">
        <f aca="false">(K53-2.28*L53-3.44*L53^2)*0.08</f>
        <v>3.24711352102114</v>
      </c>
      <c r="O53" s="6" t="n">
        <f aca="false">0.45+7.23*(K53/100)^1.78+19.54*L53-34.06*(K53/100)*L53</f>
        <v>2.51430696573611</v>
      </c>
    </row>
    <row r="54" customFormat="false" ht="12.75" hidden="false" customHeight="false" outlineLevel="0" collapsed="false">
      <c r="A54" s="1" t="s">
        <v>15</v>
      </c>
      <c r="B54" s="7" t="n">
        <v>39280</v>
      </c>
      <c r="C54" s="1" t="n">
        <v>91</v>
      </c>
      <c r="D54" s="2" t="n">
        <v>678960.642</v>
      </c>
      <c r="E54" s="2" t="n">
        <v>4222566.217</v>
      </c>
      <c r="F54" s="9" t="n">
        <v>37.1</v>
      </c>
      <c r="G54" s="9" t="n">
        <v>26.4</v>
      </c>
      <c r="H54" s="2" t="n">
        <v>21.65</v>
      </c>
      <c r="I54" s="3" t="n">
        <f aca="false">+(H54-25)/10</f>
        <v>-0.335</v>
      </c>
      <c r="J54" s="3" t="n">
        <f aca="false">1-0.203462*(I54)+0.038233*(I54)^2-0.005554*(I54)^3</f>
        <v>1.07265927313775</v>
      </c>
      <c r="K54" s="3" t="n">
        <f aca="false">+F54*J54</f>
        <v>39.7956590334105</v>
      </c>
      <c r="L54" s="2" t="n">
        <v>0.10569</v>
      </c>
      <c r="M54" s="4" t="n">
        <f aca="false">0.0877*K54-1.8303</f>
        <v>1.6597792972301</v>
      </c>
      <c r="N54" s="5" t="n">
        <f aca="false">(K54-2.28*L54-3.44*L54^2)*0.08</f>
        <v>3.16130077917012</v>
      </c>
      <c r="O54" s="6" t="n">
        <f aca="false">0.45+7.23*(K54/100)^1.78+19.54*L54-34.06*(K54/100)*L54</f>
        <v>2.48493376756153</v>
      </c>
    </row>
    <row r="55" customFormat="false" ht="12.75" hidden="false" customHeight="false" outlineLevel="0" collapsed="false">
      <c r="A55" s="1" t="s">
        <v>15</v>
      </c>
      <c r="B55" s="7" t="n">
        <v>39280</v>
      </c>
      <c r="C55" s="1" t="n">
        <v>92</v>
      </c>
      <c r="D55" s="2" t="n">
        <v>678963.104</v>
      </c>
      <c r="E55" s="2" t="n">
        <v>4222503.809</v>
      </c>
      <c r="F55" s="9" t="n">
        <v>29.1</v>
      </c>
      <c r="G55" s="9" t="n">
        <v>19.7</v>
      </c>
      <c r="H55" s="2" t="n">
        <v>21.65</v>
      </c>
      <c r="I55" s="3" t="n">
        <f aca="false">+(H55-25)/10</f>
        <v>-0.335</v>
      </c>
      <c r="J55" s="3" t="n">
        <f aca="false">1-0.203462*(I55)+0.038233*(I55)^2-0.005554*(I55)^3</f>
        <v>1.07265927313775</v>
      </c>
      <c r="K55" s="3" t="n">
        <f aca="false">+F55*J55</f>
        <v>31.2143848483085</v>
      </c>
      <c r="L55" s="2" t="n">
        <v>0.10569</v>
      </c>
      <c r="M55" s="4" t="n">
        <f aca="false">0.0877*K55-1.8303</f>
        <v>0.907201551196658</v>
      </c>
      <c r="N55" s="5" t="n">
        <f aca="false">(K55-2.28*L55-3.44*L55^2)*0.08</f>
        <v>2.47479884436196</v>
      </c>
      <c r="O55" s="6" t="n">
        <f aca="false">0.45+7.23*(K55/100)^1.78+19.54*L55-34.06*(K55/100)*L55</f>
        <v>2.30162818810393</v>
      </c>
    </row>
    <row r="56" customFormat="false" ht="12.75" hidden="false" customHeight="false" outlineLevel="0" collapsed="false">
      <c r="A56" s="1" t="s">
        <v>15</v>
      </c>
      <c r="B56" s="7" t="n">
        <v>39280</v>
      </c>
      <c r="C56" s="1" t="n">
        <v>93</v>
      </c>
      <c r="D56" s="2" t="n">
        <v>678966.238</v>
      </c>
      <c r="E56" s="2" t="n">
        <v>4222474.294</v>
      </c>
      <c r="F56" s="9" t="n">
        <v>31.9</v>
      </c>
      <c r="G56" s="9" t="n">
        <v>18.1</v>
      </c>
      <c r="H56" s="2" t="n">
        <v>21.65</v>
      </c>
      <c r="I56" s="3" t="n">
        <f aca="false">+(H56-25)/10</f>
        <v>-0.335</v>
      </c>
      <c r="J56" s="3" t="n">
        <f aca="false">1-0.203462*(I56)+0.038233*(I56)^2-0.005554*(I56)^3</f>
        <v>1.07265927313775</v>
      </c>
      <c r="K56" s="3" t="n">
        <f aca="false">+F56*J56</f>
        <v>34.2178308130942</v>
      </c>
      <c r="L56" s="2" t="n">
        <v>0.10569</v>
      </c>
      <c r="M56" s="4" t="n">
        <f aca="false">0.0877*K56-1.8303</f>
        <v>1.17060376230836</v>
      </c>
      <c r="N56" s="5" t="n">
        <f aca="false">(K56-2.28*L56-3.44*L56^2)*0.08</f>
        <v>2.71507452154482</v>
      </c>
      <c r="O56" s="6" t="n">
        <f aca="false">0.45+7.23*(K56/100)^1.78+19.54*L56-34.06*(K56/100)*L56</f>
        <v>2.35519371524031</v>
      </c>
    </row>
    <row r="57" customFormat="false" ht="12.75" hidden="false" customHeight="false" outlineLevel="0" collapsed="false">
      <c r="A57" s="1" t="s">
        <v>15</v>
      </c>
      <c r="B57" s="7" t="n">
        <v>39280</v>
      </c>
      <c r="C57" s="1" t="n">
        <v>94</v>
      </c>
      <c r="D57" s="2" t="n">
        <v>679018.286</v>
      </c>
      <c r="E57" s="2" t="n">
        <v>4222477.022</v>
      </c>
      <c r="F57" s="9" t="n">
        <v>30.3</v>
      </c>
      <c r="G57" s="9" t="n">
        <v>20.6</v>
      </c>
      <c r="H57" s="2" t="n">
        <v>21.65</v>
      </c>
      <c r="I57" s="3" t="n">
        <f aca="false">+(H57-25)/10</f>
        <v>-0.335</v>
      </c>
      <c r="J57" s="3" t="n">
        <f aca="false">1-0.203462*(I57)+0.038233*(I57)^2-0.005554*(I57)^3</f>
        <v>1.07265927313775</v>
      </c>
      <c r="K57" s="3" t="n">
        <f aca="false">+F57*J57</f>
        <v>32.5015759760738</v>
      </c>
      <c r="L57" s="2" t="n">
        <v>0.10569</v>
      </c>
      <c r="M57" s="4" t="n">
        <f aca="false">0.0877*K57-1.8303</f>
        <v>1.02008821310167</v>
      </c>
      <c r="N57" s="5" t="n">
        <f aca="false">(K57-2.28*L57-3.44*L57^2)*0.08</f>
        <v>2.57777413458319</v>
      </c>
      <c r="O57" s="6" t="n">
        <f aca="false">0.45+7.23*(K57/100)^1.78+19.54*L57-34.06*(K57/100)*L57</f>
        <v>2.32316634077719</v>
      </c>
    </row>
    <row r="58" customFormat="false" ht="12.75" hidden="false" customHeight="false" outlineLevel="0" collapsed="false">
      <c r="A58" s="1" t="s">
        <v>15</v>
      </c>
      <c r="B58" s="7" t="n">
        <v>39280</v>
      </c>
      <c r="C58" s="1" t="n">
        <v>95</v>
      </c>
      <c r="D58" s="2" t="n">
        <v>679021.224</v>
      </c>
      <c r="E58" s="2" t="n">
        <v>4222527.525</v>
      </c>
      <c r="F58" s="8" t="n">
        <v>48.9</v>
      </c>
      <c r="G58" s="9" t="n">
        <v>34.7</v>
      </c>
      <c r="H58" s="2" t="n">
        <v>21.65</v>
      </c>
      <c r="I58" s="3" t="n">
        <f aca="false">+(H58-25)/10</f>
        <v>-0.335</v>
      </c>
      <c r="J58" s="3" t="n">
        <f aca="false">1-0.203462*(I58)+0.038233*(I58)^2-0.005554*(I58)^3</f>
        <v>1.07265927313775</v>
      </c>
      <c r="K58" s="3" t="n">
        <f aca="false">+F58*J58</f>
        <v>52.453038456436</v>
      </c>
      <c r="L58" s="2" t="n">
        <v>0.10569</v>
      </c>
      <c r="M58" s="4" t="n">
        <f aca="false">0.0877*K58-1.8303</f>
        <v>2.76983147262944</v>
      </c>
      <c r="N58" s="5" t="n">
        <f aca="false">(K58-2.28*L58-3.44*L58^2)*0.08</f>
        <v>4.17389113301216</v>
      </c>
      <c r="O58" s="6" t="n">
        <f aca="false">0.45+7.23*(K58/100)^1.78+19.54*L58-34.06*(K58/100)*L58</f>
        <v>2.91958671773091</v>
      </c>
    </row>
    <row r="59" customFormat="false" ht="12.75" hidden="false" customHeight="false" outlineLevel="0" collapsed="false">
      <c r="A59" s="1" t="s">
        <v>15</v>
      </c>
      <c r="B59" s="7" t="n">
        <v>39280</v>
      </c>
      <c r="C59" s="1" t="n">
        <v>96</v>
      </c>
      <c r="D59" s="2" t="n">
        <v>679018.245</v>
      </c>
      <c r="E59" s="2" t="n">
        <v>4222587.028</v>
      </c>
      <c r="F59" s="8" t="n">
        <v>51.5</v>
      </c>
      <c r="G59" s="8" t="n">
        <v>27.4</v>
      </c>
      <c r="H59" s="2" t="n">
        <v>21.65</v>
      </c>
      <c r="I59" s="3" t="n">
        <f aca="false">+(H59-25)/10</f>
        <v>-0.335</v>
      </c>
      <c r="J59" s="3" t="n">
        <f aca="false">1-0.203462*(I59)+0.038233*(I59)^2-0.005554*(I59)^3</f>
        <v>1.07265927313775</v>
      </c>
      <c r="K59" s="3" t="n">
        <f aca="false">+F59*J59</f>
        <v>55.2419525665941</v>
      </c>
      <c r="L59" s="2" t="n">
        <v>0.10569</v>
      </c>
      <c r="M59" s="4" t="n">
        <f aca="false">0.0877*K59-1.8303</f>
        <v>3.0144192400903</v>
      </c>
      <c r="N59" s="5" t="n">
        <f aca="false">(K59-2.28*L59-3.44*L59^2)*0.08</f>
        <v>4.39700426182481</v>
      </c>
      <c r="O59" s="6" t="n">
        <f aca="false">0.45+7.23*(K59/100)^1.78+19.54*L59-34.06*(K59/100)*L59</f>
        <v>3.0406507926502</v>
      </c>
    </row>
    <row r="60" customFormat="false" ht="12.75" hidden="false" customHeight="false" outlineLevel="0" collapsed="false">
      <c r="A60" s="1" t="s">
        <v>15</v>
      </c>
      <c r="B60" s="7" t="n">
        <v>39280</v>
      </c>
      <c r="C60" s="1" t="n">
        <v>97</v>
      </c>
      <c r="D60" s="2" t="n">
        <v>679017.239</v>
      </c>
      <c r="E60" s="2" t="n">
        <v>4222635.704</v>
      </c>
      <c r="F60" s="8" t="n">
        <v>48.9</v>
      </c>
      <c r="G60" s="8" t="n">
        <v>33.6</v>
      </c>
      <c r="H60" s="2" t="n">
        <v>21.65</v>
      </c>
      <c r="I60" s="3" t="n">
        <f aca="false">+(H60-25)/10</f>
        <v>-0.335</v>
      </c>
      <c r="J60" s="3" t="n">
        <f aca="false">1-0.203462*(I60)+0.038233*(I60)^2-0.005554*(I60)^3</f>
        <v>1.07265927313775</v>
      </c>
      <c r="K60" s="3" t="n">
        <f aca="false">+F60*J60</f>
        <v>52.453038456436</v>
      </c>
      <c r="L60" s="2" t="n">
        <v>0.10569</v>
      </c>
      <c r="M60" s="4" t="n">
        <f aca="false">0.0877*K60-1.8303</f>
        <v>2.76983147262944</v>
      </c>
      <c r="N60" s="5" t="n">
        <f aca="false">(K60-2.28*L60-3.44*L60^2)*0.08</f>
        <v>4.17389113301216</v>
      </c>
      <c r="O60" s="6" t="n">
        <f aca="false">0.45+7.23*(K60/100)^1.78+19.54*L60-34.06*(K60/100)*L60</f>
        <v>2.91958671773091</v>
      </c>
    </row>
    <row r="61" customFormat="false" ht="12.75" hidden="false" customHeight="false" outlineLevel="0" collapsed="false">
      <c r="A61" s="1" t="s">
        <v>15</v>
      </c>
      <c r="B61" s="7" t="n">
        <v>39280</v>
      </c>
      <c r="C61" s="1" t="n">
        <v>98</v>
      </c>
      <c r="D61" s="2" t="n">
        <v>679013.792</v>
      </c>
      <c r="E61" s="2" t="n">
        <v>4222692.777</v>
      </c>
      <c r="F61" s="8" t="n">
        <v>41.6</v>
      </c>
      <c r="G61" s="8" t="n">
        <v>31.2</v>
      </c>
      <c r="H61" s="2" t="n">
        <v>21.65</v>
      </c>
      <c r="I61" s="3" t="n">
        <f aca="false">+(H61-25)/10</f>
        <v>-0.335</v>
      </c>
      <c r="J61" s="3" t="n">
        <f aca="false">1-0.203462*(I61)+0.038233*(I61)^2-0.005554*(I61)^3</f>
        <v>1.07265927313775</v>
      </c>
      <c r="K61" s="3" t="n">
        <f aca="false">+F61*J61</f>
        <v>44.6226257625304</v>
      </c>
      <c r="L61" s="2" t="n">
        <v>0.10569</v>
      </c>
      <c r="M61" s="4" t="n">
        <f aca="false">0.0877*K61-1.8303</f>
        <v>2.08310427937392</v>
      </c>
      <c r="N61" s="5" t="n">
        <f aca="false">(K61-2.28*L61-3.44*L61^2)*0.08</f>
        <v>3.54745811749971</v>
      </c>
      <c r="O61" s="6" t="n">
        <f aca="false">0.45+7.23*(K61/100)^1.78+19.54*L61-34.06*(K61/100)*L61</f>
        <v>2.62813591589626</v>
      </c>
    </row>
    <row r="62" customFormat="false" ht="12.75" hidden="false" customHeight="false" outlineLevel="0" collapsed="false">
      <c r="A62" s="1" t="s">
        <v>15</v>
      </c>
      <c r="B62" s="7" t="n">
        <v>39280</v>
      </c>
      <c r="C62" s="1" t="n">
        <v>99</v>
      </c>
      <c r="D62" s="2" t="n">
        <v>679011.458</v>
      </c>
      <c r="E62" s="2" t="n">
        <v>4222750.032</v>
      </c>
      <c r="F62" s="8" t="n">
        <v>40.6</v>
      </c>
      <c r="G62" s="8" t="n">
        <v>29.1</v>
      </c>
      <c r="H62" s="2" t="n">
        <v>21.65</v>
      </c>
      <c r="I62" s="3" t="n">
        <f aca="false">+(H62-25)/10</f>
        <v>-0.335</v>
      </c>
      <c r="J62" s="3" t="n">
        <f aca="false">1-0.203462*(I62)+0.038233*(I62)^2-0.005554*(I62)^3</f>
        <v>1.07265927313775</v>
      </c>
      <c r="K62" s="3" t="n">
        <f aca="false">+F62*J62</f>
        <v>43.5499664893927</v>
      </c>
      <c r="L62" s="2" t="n">
        <v>0.10569</v>
      </c>
      <c r="M62" s="4" t="n">
        <f aca="false">0.0877*K62-1.8303</f>
        <v>1.98903206111974</v>
      </c>
      <c r="N62" s="5" t="n">
        <f aca="false">(K62-2.28*L62-3.44*L62^2)*0.08</f>
        <v>3.46164537564869</v>
      </c>
      <c r="O62" s="6" t="n">
        <f aca="false">0.45+7.23*(K62/100)^1.78+19.54*L62-34.06*(K62/100)*L62</f>
        <v>2.59387510612014</v>
      </c>
    </row>
    <row r="63" customFormat="false" ht="12.75" hidden="false" customHeight="false" outlineLevel="0" collapsed="false">
      <c r="A63" s="1" t="s">
        <v>15</v>
      </c>
      <c r="B63" s="7" t="n">
        <v>39280</v>
      </c>
      <c r="C63" s="1" t="n">
        <v>100</v>
      </c>
      <c r="D63" s="2" t="n">
        <v>679011.406</v>
      </c>
      <c r="E63" s="2" t="n">
        <v>4222857.86</v>
      </c>
      <c r="F63" s="8" t="n">
        <v>25.9</v>
      </c>
      <c r="G63" s="8" t="n">
        <v>9.4</v>
      </c>
      <c r="H63" s="2" t="n">
        <v>21.65</v>
      </c>
      <c r="I63" s="3" t="n">
        <f aca="false">+(H63-25)/10</f>
        <v>-0.335</v>
      </c>
      <c r="J63" s="3" t="n">
        <f aca="false">1-0.203462*(I63)+0.038233*(I63)^2-0.005554*(I63)^3</f>
        <v>1.07265927313775</v>
      </c>
      <c r="K63" s="3" t="n">
        <f aca="false">+F63*J63</f>
        <v>27.7818751742677</v>
      </c>
      <c r="L63" s="2" t="n">
        <v>0.10569</v>
      </c>
      <c r="M63" s="4" t="n">
        <f aca="false">0.0877*K63-1.8303</f>
        <v>0.60617045278328</v>
      </c>
      <c r="N63" s="5" t="n">
        <f aca="false">(K63-2.28*L63-3.44*L63^2)*0.08</f>
        <v>2.2001980704387</v>
      </c>
      <c r="O63" s="6" t="n">
        <f aca="false">0.45+7.23*(K63/100)^1.78+19.54*L63-34.06*(K63/100)*L63</f>
        <v>2.25475322043042</v>
      </c>
    </row>
    <row r="64" customFormat="false" ht="12.75" hidden="false" customHeight="false" outlineLevel="0" collapsed="false">
      <c r="A64" s="1" t="s">
        <v>15</v>
      </c>
      <c r="B64" s="7" t="n">
        <v>39280</v>
      </c>
      <c r="C64" s="1" t="n">
        <v>101</v>
      </c>
      <c r="D64" s="2" t="n">
        <v>679063.694</v>
      </c>
      <c r="E64" s="2" t="n">
        <v>4222865.219</v>
      </c>
      <c r="F64" s="8" t="n">
        <v>32</v>
      </c>
      <c r="G64" s="8" t="n">
        <v>20.5</v>
      </c>
      <c r="H64" s="2" t="n">
        <v>21.65</v>
      </c>
      <c r="I64" s="3" t="n">
        <f aca="false">+(H64-25)/10</f>
        <v>-0.335</v>
      </c>
      <c r="J64" s="3" t="n">
        <f aca="false">1-0.203462*(I64)+0.038233*(I64)^2-0.005554*(I64)^3</f>
        <v>1.07265927313775</v>
      </c>
      <c r="K64" s="3" t="n">
        <f aca="false">+F64*J64</f>
        <v>34.325096740408</v>
      </c>
      <c r="L64" s="2" t="n">
        <v>0.10569</v>
      </c>
      <c r="M64" s="4" t="n">
        <f aca="false">0.0877*K64-1.8303</f>
        <v>1.18001098413378</v>
      </c>
      <c r="N64" s="5" t="n">
        <f aca="false">(K64-2.28*L64-3.44*L64^2)*0.08</f>
        <v>2.72365579572992</v>
      </c>
      <c r="O64" s="6" t="n">
        <f aca="false">0.45+7.23*(K64/100)^1.78+19.54*L64-34.06*(K64/100)*L64</f>
        <v>2.35732015826536</v>
      </c>
    </row>
    <row r="65" customFormat="false" ht="12.75" hidden="false" customHeight="false" outlineLevel="0" collapsed="false">
      <c r="A65" s="1" t="s">
        <v>15</v>
      </c>
      <c r="B65" s="7" t="n">
        <v>39280</v>
      </c>
      <c r="C65" s="1" t="n">
        <v>102</v>
      </c>
      <c r="D65" s="2" t="n">
        <v>679066.287</v>
      </c>
      <c r="E65" s="2" t="n">
        <v>4222847.631</v>
      </c>
      <c r="F65" s="8" t="n">
        <v>26.1</v>
      </c>
      <c r="G65" s="8" t="n">
        <v>4.9</v>
      </c>
      <c r="H65" s="2" t="n">
        <v>21.65</v>
      </c>
      <c r="I65" s="3" t="n">
        <f aca="false">+(H65-25)/10</f>
        <v>-0.335</v>
      </c>
      <c r="J65" s="3" t="n">
        <f aca="false">1-0.203462*(I65)+0.038233*(I65)^2-0.005554*(I65)^3</f>
        <v>1.07265927313775</v>
      </c>
      <c r="K65" s="3" t="n">
        <f aca="false">+F65*J65</f>
        <v>27.9964070288953</v>
      </c>
      <c r="L65" s="2" t="n">
        <v>0.10569</v>
      </c>
      <c r="M65" s="4" t="n">
        <f aca="false">0.0877*K65-1.8303</f>
        <v>0.624984896434116</v>
      </c>
      <c r="N65" s="5" t="n">
        <f aca="false">(K65-2.28*L65-3.44*L65^2)*0.08</f>
        <v>2.2173606188089</v>
      </c>
      <c r="O65" s="6" t="n">
        <f aca="false">0.45+7.23*(K65/100)^1.78+19.54*L65-34.06*(K65/100)*L65</f>
        <v>2.25722789636253</v>
      </c>
    </row>
    <row r="66" customFormat="false" ht="12.75" hidden="false" customHeight="false" outlineLevel="0" collapsed="false">
      <c r="A66" s="1" t="s">
        <v>15</v>
      </c>
      <c r="B66" s="7" t="n">
        <v>39280</v>
      </c>
      <c r="C66" s="1" t="n">
        <v>103</v>
      </c>
      <c r="D66" s="2" t="n">
        <v>679067.333</v>
      </c>
      <c r="E66" s="2" t="n">
        <v>4222806.81</v>
      </c>
      <c r="F66" s="8" t="n">
        <v>41.7</v>
      </c>
      <c r="G66" s="8" t="n">
        <v>30.9</v>
      </c>
      <c r="H66" s="2" t="n">
        <v>21.65</v>
      </c>
      <c r="I66" s="3" t="n">
        <f aca="false">+(H66-25)/10</f>
        <v>-0.335</v>
      </c>
      <c r="J66" s="3" t="n">
        <f aca="false">1-0.203462*(I66)+0.038233*(I66)^2-0.005554*(I66)^3</f>
        <v>1.07265927313775</v>
      </c>
      <c r="K66" s="3" t="n">
        <f aca="false">+F66*J66</f>
        <v>44.7298916898442</v>
      </c>
      <c r="L66" s="2" t="n">
        <v>0.10569</v>
      </c>
      <c r="M66" s="4" t="n">
        <f aca="false">0.0877*K66-1.8303</f>
        <v>2.09251150119933</v>
      </c>
      <c r="N66" s="5" t="n">
        <f aca="false">(K66-2.28*L66-3.44*L66^2)*0.08</f>
        <v>3.55603939168482</v>
      </c>
      <c r="O66" s="6" t="n">
        <f aca="false">0.45+7.23*(K66/100)^1.78+19.54*L66-34.06*(K66/100)*L66</f>
        <v>2.63163798236622</v>
      </c>
    </row>
    <row r="67" customFormat="false" ht="12.75" hidden="false" customHeight="false" outlineLevel="0" collapsed="false">
      <c r="A67" s="1" t="s">
        <v>15</v>
      </c>
      <c r="B67" s="7" t="n">
        <v>39280</v>
      </c>
      <c r="C67" s="1" t="n">
        <v>104</v>
      </c>
      <c r="D67" s="2" t="n">
        <v>679070.447</v>
      </c>
      <c r="E67" s="2" t="n">
        <v>4222757.194</v>
      </c>
      <c r="F67" s="8" t="n">
        <v>39.3</v>
      </c>
      <c r="G67" s="8" t="n">
        <v>31.5</v>
      </c>
      <c r="H67" s="2" t="n">
        <v>21.65</v>
      </c>
      <c r="I67" s="3" t="n">
        <f aca="false">+(H67-25)/10</f>
        <v>-0.335</v>
      </c>
      <c r="J67" s="3" t="n">
        <f aca="false">1-0.203462*(I67)+0.038233*(I67)^2-0.005554*(I67)^3</f>
        <v>1.07265927313775</v>
      </c>
      <c r="K67" s="3" t="n">
        <f aca="false">+F67*J67</f>
        <v>42.1555094343136</v>
      </c>
      <c r="L67" s="2" t="n">
        <v>0.10569</v>
      </c>
      <c r="M67" s="4" t="n">
        <f aca="false">0.0877*K67-1.8303</f>
        <v>1.8667381773893</v>
      </c>
      <c r="N67" s="5" t="n">
        <f aca="false">(K67-2.28*L67-3.44*L67^2)*0.08</f>
        <v>3.35008881124237</v>
      </c>
      <c r="O67" s="6" t="n">
        <f aca="false">0.45+7.23*(K67/100)^1.78+19.54*L67-34.06*(K67/100)*L67</f>
        <v>2.55141041215008</v>
      </c>
    </row>
    <row r="68" customFormat="false" ht="12.75" hidden="false" customHeight="false" outlineLevel="0" collapsed="false">
      <c r="A68" s="1" t="s">
        <v>15</v>
      </c>
      <c r="B68" s="7" t="n">
        <v>39280</v>
      </c>
      <c r="C68" s="1" t="n">
        <v>106</v>
      </c>
      <c r="D68" s="2" t="n">
        <v>679074.632</v>
      </c>
      <c r="E68" s="2" t="n">
        <v>4222654.315</v>
      </c>
      <c r="F68" s="8" t="n">
        <v>27.1</v>
      </c>
      <c r="G68" s="8" t="n">
        <v>21.7</v>
      </c>
      <c r="H68" s="2" t="n">
        <v>21.65</v>
      </c>
      <c r="I68" s="3" t="n">
        <f aca="false">+(H68-25)/10</f>
        <v>-0.335</v>
      </c>
      <c r="J68" s="3" t="n">
        <f aca="false">1-0.203462*(I68)+0.038233*(I68)^2-0.005554*(I68)^3</f>
        <v>1.07265927313775</v>
      </c>
      <c r="K68" s="3" t="n">
        <f aca="false">+F68*J68</f>
        <v>29.069066302033</v>
      </c>
      <c r="L68" s="2" t="n">
        <v>0.10569</v>
      </c>
      <c r="M68" s="4" t="n">
        <f aca="false">0.0877*K68-1.8303</f>
        <v>0.719057114688296</v>
      </c>
      <c r="N68" s="5" t="n">
        <f aca="false">(K68-2.28*L68-3.44*L68^2)*0.08</f>
        <v>2.30317336065992</v>
      </c>
      <c r="O68" s="6" t="n">
        <f aca="false">0.45+7.23*(K68/100)^1.78+19.54*L68-34.06*(K68/100)*L68</f>
        <v>2.27051623104666</v>
      </c>
    </row>
    <row r="69" customFormat="false" ht="12.75" hidden="false" customHeight="false" outlineLevel="0" collapsed="false">
      <c r="A69" s="1" t="s">
        <v>15</v>
      </c>
      <c r="B69" s="7" t="n">
        <v>39280</v>
      </c>
      <c r="C69" s="1" t="n">
        <v>107</v>
      </c>
      <c r="D69" s="2" t="n">
        <v>679075.6</v>
      </c>
      <c r="E69" s="2" t="n">
        <v>4222608.039</v>
      </c>
      <c r="F69" s="8" t="n">
        <v>25.6</v>
      </c>
      <c r="G69" s="8" t="n">
        <v>21.6</v>
      </c>
      <c r="H69" s="2" t="n">
        <v>21.65</v>
      </c>
      <c r="I69" s="3" t="n">
        <f aca="false">+(H69-25)/10</f>
        <v>-0.335</v>
      </c>
      <c r="J69" s="3" t="n">
        <f aca="false">1-0.203462*(I69)+0.038233*(I69)^2-0.005554*(I69)^3</f>
        <v>1.07265927313775</v>
      </c>
      <c r="K69" s="3" t="n">
        <f aca="false">+F69*J69</f>
        <v>27.4600773923264</v>
      </c>
      <c r="L69" s="2" t="n">
        <v>0.10569</v>
      </c>
      <c r="M69" s="4" t="n">
        <f aca="false">0.0877*K69-1.8303</f>
        <v>0.577948787307025</v>
      </c>
      <c r="N69" s="5" t="n">
        <f aca="false">(K69-2.28*L69-3.44*L69^2)*0.08</f>
        <v>2.17445424788339</v>
      </c>
      <c r="O69" s="6" t="n">
        <f aca="false">0.45+7.23*(K69/100)^1.78+19.54*L69-34.06*(K69/100)*L69</f>
        <v>2.25115605737124</v>
      </c>
    </row>
    <row r="70" customFormat="false" ht="12.75" hidden="false" customHeight="false" outlineLevel="0" collapsed="false">
      <c r="A70" s="1" t="s">
        <v>15</v>
      </c>
      <c r="B70" s="7" t="n">
        <v>39280</v>
      </c>
      <c r="C70" s="1" t="n">
        <v>108</v>
      </c>
      <c r="D70" s="2" t="n">
        <v>679078.938</v>
      </c>
      <c r="E70" s="2" t="n">
        <v>4222542.951</v>
      </c>
      <c r="F70" s="8" t="n">
        <v>25.8</v>
      </c>
      <c r="G70" s="8" t="n">
        <v>21</v>
      </c>
      <c r="H70" s="2" t="n">
        <v>21.65</v>
      </c>
      <c r="I70" s="3" t="n">
        <f aca="false">+(H70-25)/10</f>
        <v>-0.335</v>
      </c>
      <c r="J70" s="3" t="n">
        <f aca="false">1-0.203462*(I70)+0.038233*(I70)^2-0.005554*(I70)^3</f>
        <v>1.07265927313775</v>
      </c>
      <c r="K70" s="3" t="n">
        <f aca="false">+F70*J70</f>
        <v>27.674609246954</v>
      </c>
      <c r="L70" s="2" t="n">
        <v>0.10569</v>
      </c>
      <c r="M70" s="4" t="n">
        <f aca="false">0.0877*K70-1.8303</f>
        <v>0.596763230957861</v>
      </c>
      <c r="N70" s="5" t="n">
        <f aca="false">(K70-2.28*L70-3.44*L70^2)*0.08</f>
        <v>2.1916167962536</v>
      </c>
      <c r="O70" s="6" t="n">
        <f aca="false">0.45+7.23*(K70/100)^1.78+19.54*L70-34.06*(K70/100)*L70</f>
        <v>2.25353883959745</v>
      </c>
    </row>
    <row r="71" customFormat="false" ht="12.75" hidden="false" customHeight="false" outlineLevel="0" collapsed="false">
      <c r="A71" s="1" t="s">
        <v>15</v>
      </c>
      <c r="B71" s="7" t="n">
        <v>39280</v>
      </c>
      <c r="C71" s="1" t="n">
        <v>109</v>
      </c>
      <c r="D71" s="2" t="n">
        <v>679084.023</v>
      </c>
      <c r="E71" s="2" t="n">
        <v>4222486.622</v>
      </c>
      <c r="F71" s="8" t="n">
        <v>16.7</v>
      </c>
      <c r="G71" s="8" t="n">
        <v>15.6</v>
      </c>
      <c r="H71" s="2" t="n">
        <v>21.65</v>
      </c>
      <c r="I71" s="3" t="n">
        <f aca="false">+(H71-25)/10</f>
        <v>-0.335</v>
      </c>
      <c r="J71" s="3" t="n">
        <f aca="false">1-0.203462*(I71)+0.038233*(I71)^2-0.005554*(I71)^3</f>
        <v>1.07265927313775</v>
      </c>
      <c r="K71" s="3" t="n">
        <f aca="false">+F71*J71</f>
        <v>17.9134098614004</v>
      </c>
      <c r="L71" s="2" t="n">
        <v>0.10569</v>
      </c>
      <c r="M71" s="4" t="n">
        <f aca="false">0.0877*K71-1.8303</f>
        <v>-0.259293955155183</v>
      </c>
      <c r="N71" s="5" t="n">
        <f aca="false">(K71-2.28*L71-3.44*L71^2)*0.08</f>
        <v>1.41072084540931</v>
      </c>
      <c r="O71" s="6" t="n">
        <f aca="false">0.45+7.23*(K71/100)^1.78+19.54*L71-34.06*(K71/100)*L71</f>
        <v>2.20902014209693</v>
      </c>
    </row>
    <row r="72" customFormat="false" ht="12.75" hidden="false" customHeight="false" outlineLevel="0" collapsed="false">
      <c r="A72" s="1" t="s">
        <v>15</v>
      </c>
      <c r="B72" s="7" t="n">
        <v>39280</v>
      </c>
      <c r="C72" s="1" t="n">
        <v>110</v>
      </c>
      <c r="D72" s="2" t="n">
        <v>679132.395</v>
      </c>
      <c r="E72" s="2" t="n">
        <v>4222487.381</v>
      </c>
      <c r="F72" s="9" t="n">
        <v>16.6</v>
      </c>
      <c r="G72" s="8" t="n">
        <v>16.7</v>
      </c>
      <c r="H72" s="2" t="n">
        <v>21.65</v>
      </c>
      <c r="I72" s="3" t="n">
        <f aca="false">+(H72-25)/10</f>
        <v>-0.335</v>
      </c>
      <c r="J72" s="3" t="n">
        <f aca="false">1-0.203462*(I72)+0.038233*(I72)^2-0.005554*(I72)^3</f>
        <v>1.07265927313775</v>
      </c>
      <c r="K72" s="3" t="n">
        <f aca="false">+F72*J72</f>
        <v>17.8061439340867</v>
      </c>
      <c r="L72" s="2" t="n">
        <v>0.10569</v>
      </c>
      <c r="M72" s="4" t="n">
        <f aca="false">0.0877*K72-1.8303</f>
        <v>-0.268701176980601</v>
      </c>
      <c r="N72" s="5" t="n">
        <f aca="false">(K72-2.28*L72-3.44*L72^2)*0.08</f>
        <v>1.40213957122421</v>
      </c>
      <c r="O72" s="6" t="n">
        <f aca="false">0.45+7.23*(K72/100)^1.78+19.54*L72-34.06*(K72/100)*L72</f>
        <v>2.20928000358601</v>
      </c>
    </row>
    <row r="73" customFormat="false" ht="12.75" hidden="false" customHeight="false" outlineLevel="0" collapsed="false">
      <c r="A73" s="1" t="s">
        <v>15</v>
      </c>
      <c r="B73" s="7" t="n">
        <v>39280</v>
      </c>
      <c r="C73" s="1" t="n">
        <v>111</v>
      </c>
      <c r="D73" s="2" t="n">
        <v>679133.353</v>
      </c>
      <c r="E73" s="2" t="n">
        <v>4222535.3</v>
      </c>
      <c r="F73" s="8" t="n">
        <v>23.5</v>
      </c>
      <c r="G73" s="8" t="n">
        <v>21.2</v>
      </c>
      <c r="H73" s="2" t="n">
        <v>21.65</v>
      </c>
      <c r="I73" s="3" t="n">
        <f aca="false">+(H73-25)/10</f>
        <v>-0.335</v>
      </c>
      <c r="J73" s="3" t="n">
        <f aca="false">1-0.203462*(I73)+0.038233*(I73)^2-0.005554*(I73)^3</f>
        <v>1.07265927313775</v>
      </c>
      <c r="K73" s="3" t="n">
        <f aca="false">+F73*J73</f>
        <v>25.2074929187371</v>
      </c>
      <c r="L73" s="2" t="n">
        <v>0.10569</v>
      </c>
      <c r="M73" s="4" t="n">
        <f aca="false">0.0877*K73-1.8303</f>
        <v>0.380397128973246</v>
      </c>
      <c r="N73" s="5" t="n">
        <f aca="false">(K73-2.28*L73-3.44*L73^2)*0.08</f>
        <v>1.99424748999625</v>
      </c>
      <c r="O73" s="6" t="n">
        <f aca="false">0.45+7.23*(K73/100)^1.78+19.54*L73-34.06*(K73/100)*L73</f>
        <v>2.22986417729833</v>
      </c>
    </row>
    <row r="74" customFormat="false" ht="12.75" hidden="false" customHeight="false" outlineLevel="0" collapsed="false">
      <c r="A74" s="1" t="s">
        <v>15</v>
      </c>
      <c r="B74" s="7" t="n">
        <v>39280</v>
      </c>
      <c r="C74" s="1" t="n">
        <v>112</v>
      </c>
      <c r="D74" s="2" t="n">
        <v>679132.529</v>
      </c>
      <c r="E74" s="2" t="n">
        <v>4222584.018</v>
      </c>
      <c r="F74" s="8" t="n">
        <v>27.1</v>
      </c>
      <c r="G74" s="8" t="n">
        <v>25.8</v>
      </c>
      <c r="H74" s="2" t="n">
        <v>21.65</v>
      </c>
      <c r="I74" s="3" t="n">
        <f aca="false">+(H74-25)/10</f>
        <v>-0.335</v>
      </c>
      <c r="J74" s="3" t="n">
        <f aca="false">1-0.203462*(I74)+0.038233*(I74)^2-0.005554*(I74)^3</f>
        <v>1.07265927313775</v>
      </c>
      <c r="K74" s="3" t="n">
        <f aca="false">+F74*J74</f>
        <v>29.069066302033</v>
      </c>
      <c r="L74" s="2" t="n">
        <v>0.10569</v>
      </c>
      <c r="M74" s="4" t="n">
        <f aca="false">0.0877*K74-1.8303</f>
        <v>0.719057114688296</v>
      </c>
      <c r="N74" s="5" t="n">
        <f aca="false">(K74-2.28*L74-3.44*L74^2)*0.08</f>
        <v>2.30317336065992</v>
      </c>
      <c r="O74" s="6" t="n">
        <f aca="false">0.45+7.23*(K74/100)^1.78+19.54*L74-34.06*(K74/100)*L74</f>
        <v>2.27051623104666</v>
      </c>
    </row>
    <row r="75" customFormat="false" ht="12.75" hidden="false" customHeight="false" outlineLevel="0" collapsed="false">
      <c r="A75" s="1" t="s">
        <v>15</v>
      </c>
      <c r="B75" s="7" t="n">
        <v>39280</v>
      </c>
      <c r="C75" s="1" t="n">
        <v>113</v>
      </c>
      <c r="D75" s="2" t="n">
        <v>679130.913</v>
      </c>
      <c r="E75" s="2" t="n">
        <v>4222636.366</v>
      </c>
      <c r="F75" s="8" t="n">
        <v>35.2</v>
      </c>
      <c r="G75" s="8" t="n">
        <v>33.8</v>
      </c>
      <c r="H75" s="2" t="n">
        <v>21.65</v>
      </c>
      <c r="I75" s="3" t="n">
        <f aca="false">+(H75-25)/10</f>
        <v>-0.335</v>
      </c>
      <c r="J75" s="3" t="n">
        <f aca="false">1-0.203462*(I75)+0.038233*(I75)^2-0.005554*(I75)^3</f>
        <v>1.07265927313775</v>
      </c>
      <c r="K75" s="3" t="n">
        <f aca="false">+F75*J75</f>
        <v>37.7576064144488</v>
      </c>
      <c r="L75" s="2" t="n">
        <v>0.10569</v>
      </c>
      <c r="M75" s="4" t="n">
        <f aca="false">0.0877*K75-1.8303</f>
        <v>1.48104208254716</v>
      </c>
      <c r="N75" s="5" t="n">
        <f aca="false">(K75-2.28*L75-3.44*L75^2)*0.08</f>
        <v>2.99825656965318</v>
      </c>
      <c r="O75" s="6" t="n">
        <f aca="false">0.45+7.23*(K75/100)^1.78+19.54*L75-34.06*(K75/100)*L75</f>
        <v>2.43302883297466</v>
      </c>
    </row>
    <row r="76" customFormat="false" ht="12.75" hidden="false" customHeight="false" outlineLevel="0" collapsed="false">
      <c r="A76" s="1" t="s">
        <v>15</v>
      </c>
      <c r="B76" s="7" t="n">
        <v>39280</v>
      </c>
      <c r="C76" s="1" t="n">
        <v>114</v>
      </c>
      <c r="D76" s="2" t="n">
        <v>679131.075</v>
      </c>
      <c r="E76" s="2" t="n">
        <v>4222683.058</v>
      </c>
      <c r="F76" s="8" t="n">
        <v>30.5</v>
      </c>
      <c r="G76" s="8" t="n">
        <v>24.4</v>
      </c>
      <c r="H76" s="2" t="n">
        <v>21.65</v>
      </c>
      <c r="I76" s="3" t="n">
        <f aca="false">+(H76-25)/10</f>
        <v>-0.335</v>
      </c>
      <c r="J76" s="3" t="n">
        <f aca="false">1-0.203462*(I76)+0.038233*(I76)^2-0.005554*(I76)^3</f>
        <v>1.07265927313775</v>
      </c>
      <c r="K76" s="3" t="n">
        <f aca="false">+F76*J76</f>
        <v>32.7161078307014</v>
      </c>
      <c r="L76" s="2" t="n">
        <v>0.10569</v>
      </c>
      <c r="M76" s="4" t="n">
        <f aca="false">0.0877*K76-1.8303</f>
        <v>1.03890265675251</v>
      </c>
      <c r="N76" s="5" t="n">
        <f aca="false">(K76-2.28*L76-3.44*L76^2)*0.08</f>
        <v>2.59493668295339</v>
      </c>
      <c r="O76" s="6" t="n">
        <f aca="false">0.45+7.23*(K76/100)^1.78+19.54*L76-34.06*(K76/100)*L76</f>
        <v>2.32696359529634</v>
      </c>
    </row>
    <row r="77" customFormat="false" ht="12.75" hidden="false" customHeight="false" outlineLevel="0" collapsed="false">
      <c r="A77" s="1" t="s">
        <v>15</v>
      </c>
      <c r="B77" s="7" t="n">
        <v>39280</v>
      </c>
      <c r="C77" s="1" t="n">
        <v>115</v>
      </c>
      <c r="D77" s="2" t="n">
        <v>679127.488</v>
      </c>
      <c r="E77" s="2" t="n">
        <v>4222735.744</v>
      </c>
      <c r="F77" s="8" t="n">
        <v>27.9</v>
      </c>
      <c r="G77" s="8" t="n">
        <v>27.2</v>
      </c>
      <c r="H77" s="2" t="n">
        <v>21.65</v>
      </c>
      <c r="I77" s="3" t="n">
        <f aca="false">+(H77-25)/10</f>
        <v>-0.335</v>
      </c>
      <c r="J77" s="3" t="n">
        <f aca="false">1-0.203462*(I77)+0.038233*(I77)^2-0.005554*(I77)^3</f>
        <v>1.07265927313775</v>
      </c>
      <c r="K77" s="3" t="n">
        <f aca="false">+F77*J77</f>
        <v>29.9271937205432</v>
      </c>
      <c r="L77" s="2" t="n">
        <v>0.10569</v>
      </c>
      <c r="M77" s="4" t="n">
        <f aca="false">0.0877*K77-1.8303</f>
        <v>0.794314889291641</v>
      </c>
      <c r="N77" s="5" t="n">
        <f aca="false">(K77-2.28*L77-3.44*L77^2)*0.08</f>
        <v>2.37182355414074</v>
      </c>
      <c r="O77" s="6" t="n">
        <f aca="false">0.45+7.23*(K77/100)^1.78+19.54*L77-34.06*(K77/100)*L77</f>
        <v>2.28223884263009</v>
      </c>
    </row>
    <row r="78" customFormat="false" ht="12.75" hidden="false" customHeight="false" outlineLevel="0" collapsed="false">
      <c r="A78" s="1" t="s">
        <v>15</v>
      </c>
      <c r="B78" s="7" t="n">
        <v>39280</v>
      </c>
      <c r="C78" s="1" t="n">
        <v>116</v>
      </c>
      <c r="D78" s="2" t="n">
        <v>679124.638</v>
      </c>
      <c r="E78" s="2" t="n">
        <v>4222787.683</v>
      </c>
      <c r="F78" s="8" t="n">
        <v>39.8</v>
      </c>
      <c r="G78" s="8" t="n">
        <v>31.4</v>
      </c>
      <c r="H78" s="2" t="n">
        <v>21.65</v>
      </c>
      <c r="I78" s="3" t="n">
        <f aca="false">+(H78-25)/10</f>
        <v>-0.335</v>
      </c>
      <c r="J78" s="3" t="n">
        <f aca="false">1-0.203462*(I78)+0.038233*(I78)^2-0.005554*(I78)^3</f>
        <v>1.07265927313775</v>
      </c>
      <c r="K78" s="3" t="n">
        <f aca="false">+F78*J78</f>
        <v>42.6918390708824</v>
      </c>
      <c r="L78" s="2" t="n">
        <v>0.10569</v>
      </c>
      <c r="M78" s="4" t="n">
        <f aca="false">0.0877*K78-1.8303</f>
        <v>1.91377428651639</v>
      </c>
      <c r="N78" s="5" t="n">
        <f aca="false">(K78-2.28*L78-3.44*L78^2)*0.08</f>
        <v>3.39299518216788</v>
      </c>
      <c r="O78" s="6" t="n">
        <f aca="false">0.45+7.23*(K78/100)^1.78+19.54*L78-34.06*(K78/100)*L78</f>
        <v>2.56746457121474</v>
      </c>
    </row>
    <row r="79" customFormat="false" ht="12.75" hidden="false" customHeight="false" outlineLevel="0" collapsed="false">
      <c r="A79" s="1" t="s">
        <v>15</v>
      </c>
      <c r="B79" s="7" t="n">
        <v>39280</v>
      </c>
      <c r="C79" s="1" t="n">
        <v>117</v>
      </c>
      <c r="D79" s="2" t="n">
        <v>679123.245</v>
      </c>
      <c r="E79" s="2" t="n">
        <v>4222835.235</v>
      </c>
      <c r="F79" s="8" t="n">
        <v>32.4</v>
      </c>
      <c r="G79" s="8" t="n">
        <v>27.1</v>
      </c>
      <c r="H79" s="2" t="n">
        <v>21.65</v>
      </c>
      <c r="I79" s="3" t="n">
        <f aca="false">+(H79-25)/10</f>
        <v>-0.335</v>
      </c>
      <c r="J79" s="3" t="n">
        <f aca="false">1-0.203462*(I79)+0.038233*(I79)^2-0.005554*(I79)^3</f>
        <v>1.07265927313775</v>
      </c>
      <c r="K79" s="3" t="n">
        <f aca="false">+F79*J79</f>
        <v>34.7541604496631</v>
      </c>
      <c r="L79" s="2" t="n">
        <v>0.10569</v>
      </c>
      <c r="M79" s="4" t="n">
        <f aca="false">0.0877*K79-1.8303</f>
        <v>1.21763987143545</v>
      </c>
      <c r="N79" s="5" t="n">
        <f aca="false">(K79-2.28*L79-3.44*L79^2)*0.08</f>
        <v>2.75798089247033</v>
      </c>
      <c r="O79" s="6" t="n">
        <f aca="false">0.45+7.23*(K79/100)^1.78+19.54*L79-34.06*(K79/100)*L79</f>
        <v>2.36597196115845</v>
      </c>
    </row>
    <row r="80" customFormat="false" ht="12.75" hidden="false" customHeight="false" outlineLevel="0" collapsed="false">
      <c r="A80" s="1" t="s">
        <v>15</v>
      </c>
      <c r="B80" s="7" t="n">
        <v>39280</v>
      </c>
      <c r="C80" s="1" t="n">
        <v>118</v>
      </c>
      <c r="D80" s="2" t="n">
        <v>679125.316</v>
      </c>
      <c r="E80" s="2" t="n">
        <v>4222863.961</v>
      </c>
      <c r="F80" s="8" t="n">
        <v>23.5</v>
      </c>
      <c r="G80" s="8" t="n">
        <v>22.3</v>
      </c>
      <c r="H80" s="2" t="n">
        <v>21.65</v>
      </c>
      <c r="I80" s="3" t="n">
        <f aca="false">+(H80-25)/10</f>
        <v>-0.335</v>
      </c>
      <c r="J80" s="3" t="n">
        <f aca="false">1-0.203462*(I80)+0.038233*(I80)^2-0.005554*(I80)^3</f>
        <v>1.07265927313775</v>
      </c>
      <c r="K80" s="3" t="n">
        <f aca="false">+F80*J80</f>
        <v>25.2074929187371</v>
      </c>
      <c r="L80" s="2" t="n">
        <v>0.10569</v>
      </c>
      <c r="M80" s="4" t="n">
        <f aca="false">0.0877*K80-1.8303</f>
        <v>0.380397128973246</v>
      </c>
      <c r="N80" s="5" t="n">
        <f aca="false">(K80-2.28*L80-3.44*L80^2)*0.08</f>
        <v>1.99424748999625</v>
      </c>
      <c r="O80" s="6" t="n">
        <f aca="false">0.45+7.23*(K80/100)^1.78+19.54*L80-34.06*(K80/100)*L80</f>
        <v>2.22986417729833</v>
      </c>
    </row>
    <row r="81" customFormat="false" ht="12.75" hidden="false" customHeight="false" outlineLevel="0" collapsed="false">
      <c r="A81" s="1" t="s">
        <v>15</v>
      </c>
      <c r="B81" s="7" t="n">
        <v>39280</v>
      </c>
      <c r="C81" s="1" t="n">
        <v>119</v>
      </c>
      <c r="D81" s="2" t="n">
        <v>679180.083</v>
      </c>
      <c r="E81" s="2" t="n">
        <v>4222864.945</v>
      </c>
      <c r="F81" s="8" t="n">
        <v>14.9</v>
      </c>
      <c r="G81" s="8" t="n">
        <v>12.1</v>
      </c>
      <c r="H81" s="2" t="n">
        <v>21.65</v>
      </c>
      <c r="I81" s="3" t="n">
        <f aca="false">+(H81-25)/10</f>
        <v>-0.335</v>
      </c>
      <c r="J81" s="3" t="n">
        <f aca="false">1-0.203462*(I81)+0.038233*(I81)^2-0.005554*(I81)^3</f>
        <v>1.07265927313775</v>
      </c>
      <c r="K81" s="3" t="n">
        <f aca="false">+F81*J81</f>
        <v>15.9826231697525</v>
      </c>
      <c r="L81" s="2" t="n">
        <v>0.10569</v>
      </c>
      <c r="M81" s="4" t="n">
        <f aca="false">0.0877*K81-1.8303</f>
        <v>-0.428623948012708</v>
      </c>
      <c r="N81" s="5" t="n">
        <f aca="false">(K81-2.28*L81-3.44*L81^2)*0.08</f>
        <v>1.25625791007748</v>
      </c>
      <c r="O81" s="6" t="n">
        <f aca="false">0.45+7.23*(K81/100)^1.78+19.54*L81-34.06*(K81/100)*L81</f>
        <v>2.21629961481658</v>
      </c>
    </row>
    <row r="82" customFormat="false" ht="12.75" hidden="false" customHeight="false" outlineLevel="0" collapsed="false">
      <c r="A82" s="1" t="s">
        <v>15</v>
      </c>
      <c r="B82" s="7" t="n">
        <v>39280</v>
      </c>
      <c r="C82" s="1" t="n">
        <v>120</v>
      </c>
      <c r="D82" s="2" t="n">
        <v>679183.795</v>
      </c>
      <c r="E82" s="2" t="n">
        <v>4222816.58</v>
      </c>
      <c r="F82" s="8" t="n">
        <v>26.5</v>
      </c>
      <c r="G82" s="8" t="n">
        <v>19.3</v>
      </c>
      <c r="H82" s="2" t="n">
        <v>21.65</v>
      </c>
      <c r="I82" s="3" t="n">
        <f aca="false">+(H82-25)/10</f>
        <v>-0.335</v>
      </c>
      <c r="J82" s="3" t="n">
        <f aca="false">1-0.203462*(I82)+0.038233*(I82)^2-0.005554*(I82)^3</f>
        <v>1.07265927313775</v>
      </c>
      <c r="K82" s="3" t="n">
        <f aca="false">+F82*J82</f>
        <v>28.4254707381504</v>
      </c>
      <c r="L82" s="2" t="n">
        <v>0.10569</v>
      </c>
      <c r="M82" s="4" t="n">
        <f aca="false">0.0877*K82-1.8303</f>
        <v>0.662613783735788</v>
      </c>
      <c r="N82" s="5" t="n">
        <f aca="false">(K82-2.28*L82-3.44*L82^2)*0.08</f>
        <v>2.25168571554931</v>
      </c>
      <c r="O82" s="6" t="n">
        <f aca="false">0.45+7.23*(K82/100)^1.78+19.54*L82-34.06*(K82/100)*L82</f>
        <v>2.26236054415249</v>
      </c>
    </row>
    <row r="83" customFormat="false" ht="12.75" hidden="false" customHeight="false" outlineLevel="0" collapsed="false">
      <c r="A83" s="1" t="s">
        <v>15</v>
      </c>
      <c r="B83" s="7" t="n">
        <v>39280</v>
      </c>
      <c r="C83" s="1" t="n">
        <v>121</v>
      </c>
      <c r="D83" s="2" t="n">
        <v>679185.912</v>
      </c>
      <c r="E83" s="2" t="n">
        <v>4222767.556</v>
      </c>
      <c r="F83" s="8" t="n">
        <v>26.1</v>
      </c>
      <c r="G83" s="8" t="n">
        <v>22.4</v>
      </c>
      <c r="H83" s="2" t="n">
        <v>21.65</v>
      </c>
      <c r="I83" s="3" t="n">
        <f aca="false">+(H83-25)/10</f>
        <v>-0.335</v>
      </c>
      <c r="J83" s="3" t="n">
        <f aca="false">1-0.203462*(I83)+0.038233*(I83)^2-0.005554*(I83)^3</f>
        <v>1.07265927313775</v>
      </c>
      <c r="K83" s="3" t="n">
        <f aca="false">+F83*J83</f>
        <v>27.9964070288953</v>
      </c>
      <c r="L83" s="2" t="n">
        <v>0.10569</v>
      </c>
      <c r="M83" s="4" t="n">
        <f aca="false">0.0877*K83-1.8303</f>
        <v>0.624984896434116</v>
      </c>
      <c r="N83" s="5" t="n">
        <f aca="false">(K83-2.28*L83-3.44*L83^2)*0.08</f>
        <v>2.2173606188089</v>
      </c>
      <c r="O83" s="6" t="n">
        <f aca="false">0.45+7.23*(K83/100)^1.78+19.54*L83-34.06*(K83/100)*L83</f>
        <v>2.25722789636253</v>
      </c>
    </row>
    <row r="84" customFormat="false" ht="12.75" hidden="false" customHeight="false" outlineLevel="0" collapsed="false">
      <c r="A84" s="1" t="s">
        <v>15</v>
      </c>
      <c r="B84" s="7" t="n">
        <v>39280</v>
      </c>
      <c r="C84" s="1" t="n">
        <v>122</v>
      </c>
      <c r="D84" s="2" t="n">
        <v>679189.19</v>
      </c>
      <c r="E84" s="2" t="n">
        <v>4222709.242</v>
      </c>
      <c r="F84" s="8" t="n">
        <v>112.3</v>
      </c>
      <c r="G84" s="8" t="n">
        <v>29.1</v>
      </c>
      <c r="H84" s="2" t="n">
        <v>21.65</v>
      </c>
      <c r="I84" s="3" t="n">
        <f aca="false">+(H84-25)/10</f>
        <v>-0.335</v>
      </c>
      <c r="J84" s="3" t="n">
        <f aca="false">1-0.203462*(I84)+0.038233*(I84)^2-0.005554*(I84)^3</f>
        <v>1.07265927313775</v>
      </c>
      <c r="K84" s="3" t="n">
        <f aca="false">+F84*J84</f>
        <v>120.459636373369</v>
      </c>
      <c r="L84" s="2" t="n">
        <v>0.10569</v>
      </c>
      <c r="M84" s="4" t="n">
        <f aca="false">0.0877*K84-1.8303</f>
        <v>8.73401010994449</v>
      </c>
      <c r="N84" s="5" t="n">
        <f aca="false">(K84-2.28*L84-3.44*L84^2)*0.08</f>
        <v>9.61441896636683</v>
      </c>
      <c r="O84" s="6" t="n">
        <f aca="false">0.45+7.23*(K84/100)^1.78+19.54*L84-34.06*(K84/100)*L84</f>
        <v>8.24903217705205</v>
      </c>
    </row>
    <row r="85" customFormat="false" ht="12.75" hidden="false" customHeight="false" outlineLevel="0" collapsed="false">
      <c r="A85" s="1" t="s">
        <v>15</v>
      </c>
      <c r="B85" s="7" t="n">
        <v>39280</v>
      </c>
      <c r="C85" s="1" t="n">
        <v>123</v>
      </c>
      <c r="D85" s="2" t="n">
        <v>679192.056</v>
      </c>
      <c r="E85" s="2" t="n">
        <v>4222644.581</v>
      </c>
      <c r="F85" s="8" t="n">
        <v>31.1</v>
      </c>
      <c r="G85" s="8" t="n">
        <v>28.3</v>
      </c>
      <c r="H85" s="2" t="n">
        <v>21.65</v>
      </c>
      <c r="I85" s="3" t="n">
        <f aca="false">+(H85-25)/10</f>
        <v>-0.335</v>
      </c>
      <c r="J85" s="3" t="n">
        <f aca="false">1-0.203462*(I85)+0.038233*(I85)^2-0.005554*(I85)^3</f>
        <v>1.07265927313775</v>
      </c>
      <c r="K85" s="3" t="n">
        <f aca="false">+F85*J85</f>
        <v>33.359703394584</v>
      </c>
      <c r="L85" s="2" t="n">
        <v>0.10569</v>
      </c>
      <c r="M85" s="4" t="n">
        <f aca="false">0.0877*K85-1.8303</f>
        <v>1.09534598770502</v>
      </c>
      <c r="N85" s="5" t="n">
        <f aca="false">(K85-2.28*L85-3.44*L85^2)*0.08</f>
        <v>2.646424328064</v>
      </c>
      <c r="O85" s="6" t="n">
        <f aca="false">0.45+7.23*(K85/100)^1.78+19.54*L85-34.06*(K85/100)*L85</f>
        <v>2.33870945825126</v>
      </c>
    </row>
    <row r="86" customFormat="false" ht="12.75" hidden="false" customHeight="false" outlineLevel="0" collapsed="false">
      <c r="A86" s="1" t="s">
        <v>15</v>
      </c>
      <c r="B86" s="7" t="n">
        <v>39280</v>
      </c>
      <c r="C86" s="1" t="n">
        <v>124</v>
      </c>
      <c r="D86" s="2" t="n">
        <v>679192.817</v>
      </c>
      <c r="E86" s="2" t="n">
        <v>4222591.395</v>
      </c>
      <c r="F86" s="8" t="n">
        <v>40.5</v>
      </c>
      <c r="G86" s="8" t="n">
        <v>34.3</v>
      </c>
      <c r="H86" s="2" t="n">
        <v>21.65</v>
      </c>
      <c r="I86" s="3" t="n">
        <f aca="false">+(H86-25)/10</f>
        <v>-0.335</v>
      </c>
      <c r="J86" s="3" t="n">
        <f aca="false">1-0.203462*(I86)+0.038233*(I86)^2-0.005554*(I86)^3</f>
        <v>1.07265927313775</v>
      </c>
      <c r="K86" s="3" t="n">
        <f aca="false">+F86*J86</f>
        <v>43.4427005620789</v>
      </c>
      <c r="L86" s="2" t="n">
        <v>0.10569</v>
      </c>
      <c r="M86" s="4" t="n">
        <f aca="false">0.0877*K86-1.8303</f>
        <v>1.97962483929432</v>
      </c>
      <c r="N86" s="5" t="n">
        <f aca="false">(K86-2.28*L86-3.44*L86^2)*0.08</f>
        <v>3.45306410146359</v>
      </c>
      <c r="O86" s="6" t="n">
        <f aca="false">0.45+7.23*(K86/100)^1.78+19.54*L86-34.06*(K86/100)*L86</f>
        <v>2.59052517350989</v>
      </c>
    </row>
    <row r="87" customFormat="false" ht="12.75" hidden="false" customHeight="false" outlineLevel="0" collapsed="false">
      <c r="A87" s="1" t="s">
        <v>15</v>
      </c>
      <c r="B87" s="7" t="n">
        <v>39280</v>
      </c>
      <c r="C87" s="1" t="n">
        <v>125</v>
      </c>
      <c r="D87" s="2" t="n">
        <v>679196.029</v>
      </c>
      <c r="E87" s="2" t="n">
        <v>4222533.704</v>
      </c>
      <c r="F87" s="8" t="n">
        <v>38.9</v>
      </c>
      <c r="G87" s="8" t="n">
        <v>33.8</v>
      </c>
      <c r="H87" s="2" t="n">
        <v>21.65</v>
      </c>
      <c r="I87" s="3" t="n">
        <f aca="false">+(H87-25)/10</f>
        <v>-0.335</v>
      </c>
      <c r="J87" s="3" t="n">
        <f aca="false">1-0.203462*(I87)+0.038233*(I87)^2-0.005554*(I87)^3</f>
        <v>1.07265927313775</v>
      </c>
      <c r="K87" s="3" t="n">
        <f aca="false">+F87*J87</f>
        <v>41.7264457250585</v>
      </c>
      <c r="L87" s="2" t="n">
        <v>0.10569</v>
      </c>
      <c r="M87" s="4" t="n">
        <f aca="false">0.0877*K87-1.8303</f>
        <v>1.82910929008763</v>
      </c>
      <c r="N87" s="5" t="n">
        <f aca="false">(K87-2.28*L87-3.44*L87^2)*0.08</f>
        <v>3.31576371450196</v>
      </c>
      <c r="O87" s="6" t="n">
        <f aca="false">0.45+7.23*(K87/100)^1.78+19.54*L87-34.06*(K87/100)*L87</f>
        <v>2.53881844787293</v>
      </c>
    </row>
    <row r="88" customFormat="false" ht="12.75" hidden="false" customHeight="false" outlineLevel="0" collapsed="false">
      <c r="A88" s="1" t="s">
        <v>15</v>
      </c>
      <c r="B88" s="7" t="n">
        <v>39280</v>
      </c>
      <c r="C88" s="1" t="n">
        <v>126</v>
      </c>
      <c r="D88" s="2" t="n">
        <v>679195.957</v>
      </c>
      <c r="E88" s="2" t="n">
        <v>4222492.29</v>
      </c>
      <c r="F88" s="8" t="n">
        <v>29.3</v>
      </c>
      <c r="G88" s="8" t="n">
        <v>24.8</v>
      </c>
      <c r="H88" s="2" t="n">
        <v>21.65</v>
      </c>
      <c r="I88" s="3" t="n">
        <f aca="false">+(H88-25)/10</f>
        <v>-0.335</v>
      </c>
      <c r="J88" s="3" t="n">
        <f aca="false">1-0.203462*(I88)+0.038233*(I88)^2-0.005554*(I88)^3</f>
        <v>1.07265927313775</v>
      </c>
      <c r="K88" s="3" t="n">
        <f aca="false">+F88*J88</f>
        <v>31.4289167029361</v>
      </c>
      <c r="L88" s="2" t="n">
        <v>0.10569</v>
      </c>
      <c r="M88" s="4" t="n">
        <f aca="false">0.0877*K88-1.8303</f>
        <v>0.926015994847494</v>
      </c>
      <c r="N88" s="5" t="n">
        <f aca="false">(K88-2.28*L88-3.44*L88^2)*0.08</f>
        <v>2.49196139273217</v>
      </c>
      <c r="O88" s="6" t="n">
        <f aca="false">0.45+7.23*(K88/100)^1.78+19.54*L88-34.06*(K88/100)*L88</f>
        <v>2.30506918296192</v>
      </c>
    </row>
    <row r="89" customFormat="false" ht="12.75" hidden="false" customHeight="false" outlineLevel="0" collapsed="false">
      <c r="A89" s="10" t="s">
        <v>16</v>
      </c>
      <c r="B89" s="7" t="n">
        <v>39239</v>
      </c>
      <c r="C89" s="1" t="n">
        <v>1</v>
      </c>
      <c r="D89" s="2" t="n">
        <v>687500.473</v>
      </c>
      <c r="E89" s="2" t="n">
        <v>4224654.412</v>
      </c>
      <c r="F89" s="8" t="n">
        <v>53.2</v>
      </c>
      <c r="G89" s="8" t="n">
        <v>52.3</v>
      </c>
      <c r="H89" s="2" t="n">
        <v>19.3666666666667</v>
      </c>
      <c r="I89" s="3" t="n">
        <f aca="false">+(H89-25)/10</f>
        <v>-0.563333333333333</v>
      </c>
      <c r="J89" s="3" t="n">
        <f aca="false">1-0.203462*(I89)+0.038233*(I89)^2-0.005554*(I89)^3</f>
        <v>1.12774284929948</v>
      </c>
      <c r="K89" s="3" t="n">
        <f aca="false">+F89*J89</f>
        <v>59.9959195827324</v>
      </c>
      <c r="L89" s="2" t="n">
        <v>0.14716</v>
      </c>
      <c r="M89" s="4" t="n">
        <f aca="false">0.0877*K89-1.8303</f>
        <v>3.43134214740563</v>
      </c>
      <c r="N89" s="5" t="n">
        <f aca="false">(K89-2.28*L89-3.44*L89^2)*0.08</f>
        <v>4.76687183336547</v>
      </c>
      <c r="O89" s="6" t="n">
        <f aca="false">0.45+7.23*(K89/100)^1.78+19.54*L89-34.06*(K89/100)*L89</f>
        <v>3.23037315369013</v>
      </c>
    </row>
    <row r="90" customFormat="false" ht="12.75" hidden="false" customHeight="false" outlineLevel="0" collapsed="false">
      <c r="A90" s="10" t="s">
        <v>16</v>
      </c>
      <c r="B90" s="7" t="n">
        <v>39239</v>
      </c>
      <c r="C90" s="1" t="n">
        <v>2</v>
      </c>
      <c r="D90" s="2" t="n">
        <v>687499.074</v>
      </c>
      <c r="E90" s="2" t="n">
        <v>4224606.423</v>
      </c>
      <c r="F90" s="9" t="n">
        <v>50.8</v>
      </c>
      <c r="G90" s="9" t="n">
        <v>53.9</v>
      </c>
      <c r="H90" s="2" t="n">
        <v>19.3666666666667</v>
      </c>
      <c r="I90" s="3" t="n">
        <f aca="false">+(H90-25)/10</f>
        <v>-0.563333333333333</v>
      </c>
      <c r="J90" s="3" t="n">
        <f aca="false">1-0.203462*(I90)+0.038233*(I90)^2-0.005554*(I90)^3</f>
        <v>1.12774284929948</v>
      </c>
      <c r="K90" s="3" t="n">
        <f aca="false">+F90*J90</f>
        <v>57.2893367444137</v>
      </c>
      <c r="L90" s="2" t="n">
        <v>0.14716</v>
      </c>
      <c r="M90" s="4" t="n">
        <f aca="false">0.0877*K90-1.8303</f>
        <v>3.19397483248508</v>
      </c>
      <c r="N90" s="5" t="n">
        <f aca="false">(K90-2.28*L90-3.44*L90^2)*0.08</f>
        <v>4.55034520629997</v>
      </c>
      <c r="O90" s="6" t="n">
        <f aca="false">0.45+7.23*(K90/100)^1.78+19.54*L90-34.06*(K90/100)*L90</f>
        <v>3.13632460548953</v>
      </c>
    </row>
    <row r="91" customFormat="false" ht="12.75" hidden="false" customHeight="false" outlineLevel="0" collapsed="false">
      <c r="A91" s="10" t="s">
        <v>16</v>
      </c>
      <c r="B91" s="7" t="n">
        <v>39239</v>
      </c>
      <c r="C91" s="1" t="n">
        <v>3</v>
      </c>
      <c r="D91" s="2" t="n">
        <v>687504.934</v>
      </c>
      <c r="E91" s="2" t="n">
        <v>4224549.332</v>
      </c>
      <c r="F91" s="9" t="n">
        <v>55.9</v>
      </c>
      <c r="G91" s="9" t="n">
        <v>53</v>
      </c>
      <c r="H91" s="2" t="n">
        <v>19.3666666666667</v>
      </c>
      <c r="I91" s="3" t="n">
        <f aca="false">+(H91-25)/10</f>
        <v>-0.563333333333333</v>
      </c>
      <c r="J91" s="3" t="n">
        <f aca="false">1-0.203462*(I91)+0.038233*(I91)^2-0.005554*(I91)^3</f>
        <v>1.12774284929948</v>
      </c>
      <c r="K91" s="3" t="n">
        <f aca="false">+F91*J91</f>
        <v>63.040825275841</v>
      </c>
      <c r="L91" s="2" t="n">
        <v>0.14716</v>
      </c>
      <c r="M91" s="4" t="n">
        <f aca="false">0.0877*K91-1.8303</f>
        <v>3.69838037669126</v>
      </c>
      <c r="N91" s="5" t="n">
        <f aca="false">(K91-2.28*L91-3.44*L91^2)*0.08</f>
        <v>5.01046428881416</v>
      </c>
      <c r="O91" s="6" t="n">
        <f aca="false">0.45+7.23*(K91/100)^1.78+19.54*L91-34.06*(K91/100)*L91</f>
        <v>3.34600957095539</v>
      </c>
    </row>
    <row r="92" customFormat="false" ht="12.75" hidden="false" customHeight="false" outlineLevel="0" collapsed="false">
      <c r="A92" s="10" t="s">
        <v>16</v>
      </c>
      <c r="B92" s="7" t="n">
        <v>39239</v>
      </c>
      <c r="C92" s="1" t="n">
        <v>4</v>
      </c>
      <c r="D92" s="2" t="n">
        <v>687506.499</v>
      </c>
      <c r="E92" s="2" t="n">
        <v>4224495.52</v>
      </c>
      <c r="F92" s="9" t="n">
        <v>54.6</v>
      </c>
      <c r="G92" s="9" t="n">
        <v>49.5</v>
      </c>
      <c r="H92" s="2" t="n">
        <v>19.3666666666667</v>
      </c>
      <c r="I92" s="3" t="n">
        <f aca="false">+(H92-25)/10</f>
        <v>-0.563333333333333</v>
      </c>
      <c r="J92" s="3" t="n">
        <f aca="false">1-0.203462*(I92)+0.038233*(I92)^2-0.005554*(I92)^3</f>
        <v>1.12774284929948</v>
      </c>
      <c r="K92" s="3" t="n">
        <f aca="false">+F92*J92</f>
        <v>61.5747595717517</v>
      </c>
      <c r="L92" s="2" t="n">
        <v>0.14716</v>
      </c>
      <c r="M92" s="4" t="n">
        <f aca="false">0.0877*K92-1.8303</f>
        <v>3.56980641444262</v>
      </c>
      <c r="N92" s="5" t="n">
        <f aca="false">(K92-2.28*L92-3.44*L92^2)*0.08</f>
        <v>4.89317903248702</v>
      </c>
      <c r="O92" s="6" t="n">
        <f aca="false">0.45+7.23*(K92/100)^1.78+19.54*L92-34.06*(K92/100)*L92</f>
        <v>3.28904004052015</v>
      </c>
    </row>
    <row r="93" customFormat="false" ht="12.75" hidden="false" customHeight="false" outlineLevel="0" collapsed="false">
      <c r="A93" s="10" t="s">
        <v>16</v>
      </c>
      <c r="B93" s="7" t="n">
        <v>39239</v>
      </c>
      <c r="C93" s="1" t="n">
        <v>5</v>
      </c>
      <c r="D93" s="2" t="n">
        <v>687509.993</v>
      </c>
      <c r="E93" s="2" t="n">
        <v>4224454.325</v>
      </c>
      <c r="F93" s="9" t="n">
        <v>50.4</v>
      </c>
      <c r="G93" s="9" t="n">
        <v>47.1</v>
      </c>
      <c r="H93" s="2" t="n">
        <v>19.3666666666667</v>
      </c>
      <c r="I93" s="3" t="n">
        <f aca="false">+(H93-25)/10</f>
        <v>-0.563333333333333</v>
      </c>
      <c r="J93" s="3" t="n">
        <f aca="false">1-0.203462*(I93)+0.038233*(I93)^2-0.005554*(I93)^3</f>
        <v>1.12774284929948</v>
      </c>
      <c r="K93" s="3" t="n">
        <f aca="false">+F93*J93</f>
        <v>56.8382396046939</v>
      </c>
      <c r="L93" s="2" t="n">
        <v>0.14716</v>
      </c>
      <c r="M93" s="4" t="n">
        <f aca="false">0.0877*K93-1.8303</f>
        <v>3.15441361333165</v>
      </c>
      <c r="N93" s="5" t="n">
        <f aca="false">(K93-2.28*L93-3.44*L93^2)*0.08</f>
        <v>4.51425743512239</v>
      </c>
      <c r="O93" s="6" t="n">
        <f aca="false">0.45+7.23*(K93/100)^1.78+19.54*L93-34.06*(K93/100)*L93</f>
        <v>3.12145568504028</v>
      </c>
    </row>
    <row r="94" customFormat="false" ht="12.75" hidden="false" customHeight="false" outlineLevel="0" collapsed="false">
      <c r="A94" s="10" t="s">
        <v>16</v>
      </c>
      <c r="B94" s="7" t="n">
        <v>39239</v>
      </c>
      <c r="C94" s="1" t="n">
        <v>6</v>
      </c>
      <c r="D94" s="2" t="n">
        <v>687512.96</v>
      </c>
      <c r="E94" s="2" t="n">
        <v>4224398.377</v>
      </c>
      <c r="F94" s="9" t="n">
        <v>41.9</v>
      </c>
      <c r="G94" s="9" t="n">
        <v>52.9</v>
      </c>
      <c r="H94" s="2" t="n">
        <v>19.3666666666667</v>
      </c>
      <c r="I94" s="3" t="n">
        <f aca="false">+(H94-25)/10</f>
        <v>-0.563333333333333</v>
      </c>
      <c r="J94" s="3" t="n">
        <f aca="false">1-0.203462*(I94)+0.038233*(I94)^2-0.005554*(I94)^3</f>
        <v>1.12774284929948</v>
      </c>
      <c r="K94" s="3" t="n">
        <f aca="false">+F94*J94</f>
        <v>47.2524253856483</v>
      </c>
      <c r="L94" s="2" t="n">
        <v>0.14716</v>
      </c>
      <c r="M94" s="4" t="n">
        <f aca="false">0.0877*K94-1.8303</f>
        <v>2.31373770632135</v>
      </c>
      <c r="N94" s="5" t="n">
        <f aca="false">(K94-2.28*L94-3.44*L94^2)*0.08</f>
        <v>3.74739229759874</v>
      </c>
      <c r="O94" s="6" t="n">
        <f aca="false">0.45+7.23*(K94/100)^1.78+19.54*L94-34.06*(K94/100)*L94</f>
        <v>2.86085185967475</v>
      </c>
    </row>
    <row r="95" customFormat="false" ht="12.75" hidden="false" customHeight="false" outlineLevel="0" collapsed="false">
      <c r="A95" s="10" t="s">
        <v>16</v>
      </c>
      <c r="B95" s="7" t="n">
        <v>39239</v>
      </c>
      <c r="C95" s="1" t="n">
        <v>7</v>
      </c>
      <c r="D95" s="2" t="n">
        <v>687510.87</v>
      </c>
      <c r="E95" s="2" t="n">
        <v>4224337.017</v>
      </c>
      <c r="F95" s="9" t="n">
        <v>52.4</v>
      </c>
      <c r="G95" s="9" t="n">
        <v>52.6</v>
      </c>
      <c r="H95" s="2" t="n">
        <v>19.3666666666667</v>
      </c>
      <c r="I95" s="3" t="n">
        <f aca="false">+(H95-25)/10</f>
        <v>-0.563333333333333</v>
      </c>
      <c r="J95" s="3" t="n">
        <f aca="false">1-0.203462*(I95)+0.038233*(I95)^2-0.005554*(I95)^3</f>
        <v>1.12774284929948</v>
      </c>
      <c r="K95" s="3" t="n">
        <f aca="false">+F95*J95</f>
        <v>59.0937253032928</v>
      </c>
      <c r="L95" s="2" t="n">
        <v>0.14716</v>
      </c>
      <c r="M95" s="4" t="n">
        <f aca="false">0.0877*K95-1.8303</f>
        <v>3.35221970909878</v>
      </c>
      <c r="N95" s="5" t="n">
        <f aca="false">(K95-2.28*L95-3.44*L95^2)*0.08</f>
        <v>4.69469629101031</v>
      </c>
      <c r="O95" s="6" t="n">
        <f aca="false">0.45+7.23*(K95/100)^1.78+19.54*L95-34.06*(K95/100)*L95</f>
        <v>3.19810529072601</v>
      </c>
    </row>
    <row r="96" customFormat="false" ht="12.75" hidden="false" customHeight="false" outlineLevel="0" collapsed="false">
      <c r="A96" s="10" t="s">
        <v>16</v>
      </c>
      <c r="B96" s="7" t="n">
        <v>39239</v>
      </c>
      <c r="C96" s="1" t="n">
        <v>8</v>
      </c>
      <c r="D96" s="2" t="n">
        <v>687518.741</v>
      </c>
      <c r="E96" s="2" t="n">
        <v>4224273.039</v>
      </c>
      <c r="F96" s="9" t="n">
        <v>53.5</v>
      </c>
      <c r="G96" s="9" t="n">
        <v>57.8</v>
      </c>
      <c r="H96" s="2" t="n">
        <v>19.3666666666667</v>
      </c>
      <c r="I96" s="3" t="n">
        <f aca="false">+(H96-25)/10</f>
        <v>-0.563333333333333</v>
      </c>
      <c r="J96" s="3" t="n">
        <f aca="false">1-0.203462*(I96)+0.038233*(I96)^2-0.005554*(I96)^3</f>
        <v>1.12774284929948</v>
      </c>
      <c r="K96" s="3" t="n">
        <f aca="false">+F96*J96</f>
        <v>60.3342424375223</v>
      </c>
      <c r="L96" s="2" t="n">
        <v>0.14716</v>
      </c>
      <c r="M96" s="4" t="n">
        <f aca="false">0.0877*K96-1.8303</f>
        <v>3.4610130617707</v>
      </c>
      <c r="N96" s="5" t="n">
        <f aca="false">(K96-2.28*L96-3.44*L96^2)*0.08</f>
        <v>4.79393766174866</v>
      </c>
      <c r="O96" s="6" t="n">
        <f aca="false">0.45+7.23*(K96/100)^1.78+19.54*L96-34.06*(K96/100)*L96</f>
        <v>3.24270947145451</v>
      </c>
    </row>
    <row r="97" customFormat="false" ht="12.75" hidden="false" customHeight="false" outlineLevel="0" collapsed="false">
      <c r="A97" s="10" t="s">
        <v>16</v>
      </c>
      <c r="B97" s="7" t="n">
        <v>39239</v>
      </c>
      <c r="C97" s="1" t="n">
        <v>9</v>
      </c>
      <c r="D97" s="2" t="n">
        <v>687517.12</v>
      </c>
      <c r="E97" s="2" t="n">
        <v>4224222.28</v>
      </c>
      <c r="F97" s="9" t="n">
        <v>65.3</v>
      </c>
      <c r="G97" s="9" t="n">
        <v>62.5</v>
      </c>
      <c r="H97" s="2" t="n">
        <v>19.3666666666667</v>
      </c>
      <c r="I97" s="3" t="n">
        <f aca="false">+(H97-25)/10</f>
        <v>-0.563333333333333</v>
      </c>
      <c r="J97" s="3" t="n">
        <f aca="false">1-0.203462*(I97)+0.038233*(I97)^2-0.005554*(I97)^3</f>
        <v>1.12774284929948</v>
      </c>
      <c r="K97" s="3" t="n">
        <f aca="false">+F97*J97</f>
        <v>73.6416080592561</v>
      </c>
      <c r="L97" s="2" t="n">
        <v>0.14716</v>
      </c>
      <c r="M97" s="4" t="n">
        <f aca="false">0.0877*K97-1.8303</f>
        <v>4.62806902679676</v>
      </c>
      <c r="N97" s="5" t="n">
        <f aca="false">(K97-2.28*L97-3.44*L97^2)*0.08</f>
        <v>5.85852691148737</v>
      </c>
      <c r="O97" s="6" t="n">
        <f aca="false">0.45+7.23*(K97/100)^1.78+19.54*L97-34.06*(K97/100)*L97</f>
        <v>3.82828694277611</v>
      </c>
    </row>
    <row r="98" customFormat="false" ht="12.75" hidden="false" customHeight="false" outlineLevel="0" collapsed="false">
      <c r="A98" s="10" t="s">
        <v>16</v>
      </c>
      <c r="B98" s="7" t="n">
        <v>39239</v>
      </c>
      <c r="C98" s="1" t="n">
        <v>10</v>
      </c>
      <c r="D98" s="2" t="n">
        <v>687517.845</v>
      </c>
      <c r="E98" s="2" t="n">
        <v>4224166.671</v>
      </c>
      <c r="F98" s="8" t="n">
        <v>61.9</v>
      </c>
      <c r="G98" s="8" t="n">
        <v>56.6</v>
      </c>
      <c r="H98" s="2" t="n">
        <v>19.3666666666667</v>
      </c>
      <c r="I98" s="3" t="n">
        <f aca="false">+(H98-25)/10</f>
        <v>-0.563333333333333</v>
      </c>
      <c r="J98" s="3" t="n">
        <f aca="false">1-0.203462*(I98)+0.038233*(I98)^2-0.005554*(I98)^3</f>
        <v>1.12774284929948</v>
      </c>
      <c r="K98" s="3" t="n">
        <f aca="false">+F98*J98</f>
        <v>69.8072823716379</v>
      </c>
      <c r="L98" s="2" t="n">
        <v>0.14716</v>
      </c>
      <c r="M98" s="4" t="n">
        <f aca="false">0.0877*K98-1.8303</f>
        <v>4.29179866399264</v>
      </c>
      <c r="N98" s="5" t="n">
        <f aca="false">(K98-2.28*L98-3.44*L98^2)*0.08</f>
        <v>5.55178085647791</v>
      </c>
      <c r="O98" s="6" t="n">
        <f aca="false">0.45+7.23*(K98/100)^1.78+19.54*L98-34.06*(K98/100)*L98</f>
        <v>3.6397070909476</v>
      </c>
    </row>
    <row r="99" customFormat="false" ht="12.75" hidden="false" customHeight="false" outlineLevel="0" collapsed="false">
      <c r="A99" s="10" t="s">
        <v>16</v>
      </c>
      <c r="B99" s="7" t="n">
        <v>39239</v>
      </c>
      <c r="C99" s="1" t="n">
        <v>11</v>
      </c>
      <c r="D99" s="2" t="n">
        <v>687518.922</v>
      </c>
      <c r="E99" s="2" t="n">
        <v>4224115.844</v>
      </c>
      <c r="F99" s="8" t="n">
        <v>57.5</v>
      </c>
      <c r="G99" s="8" t="n">
        <v>60.2</v>
      </c>
      <c r="H99" s="2" t="n">
        <v>19.3666666666667</v>
      </c>
      <c r="I99" s="3" t="n">
        <f aca="false">+(H99-25)/10</f>
        <v>-0.563333333333333</v>
      </c>
      <c r="J99" s="3" t="n">
        <f aca="false">1-0.203462*(I99)+0.038233*(I99)^2-0.005554*(I99)^3</f>
        <v>1.12774284929948</v>
      </c>
      <c r="K99" s="3" t="n">
        <f aca="false">+F99*J99</f>
        <v>64.8452138347202</v>
      </c>
      <c r="L99" s="2" t="n">
        <v>0.14716</v>
      </c>
      <c r="M99" s="4" t="n">
        <f aca="false">0.0877*K99-1.8303</f>
        <v>3.85662525330496</v>
      </c>
      <c r="N99" s="5" t="n">
        <f aca="false">(K99-2.28*L99-3.44*L99^2)*0.08</f>
        <v>5.15481537352449</v>
      </c>
      <c r="O99" s="6" t="n">
        <f aca="false">0.45+7.23*(K99/100)^1.78+19.54*L99-34.06*(K99/100)*L99</f>
        <v>3.4194029429494</v>
      </c>
    </row>
    <row r="100" customFormat="false" ht="12.75" hidden="false" customHeight="false" outlineLevel="0" collapsed="false">
      <c r="A100" s="10" t="s">
        <v>16</v>
      </c>
      <c r="B100" s="7" t="n">
        <v>39239</v>
      </c>
      <c r="C100" s="1" t="n">
        <v>12</v>
      </c>
      <c r="D100" s="2" t="n">
        <v>687523.29</v>
      </c>
      <c r="E100" s="2" t="n">
        <v>4224056.839</v>
      </c>
      <c r="F100" s="8" t="n">
        <v>53.9</v>
      </c>
      <c r="G100" s="8" t="n">
        <v>52.9</v>
      </c>
      <c r="H100" s="2" t="n">
        <v>19.3666666666667</v>
      </c>
      <c r="I100" s="3" t="n">
        <f aca="false">+(H100-25)/10</f>
        <v>-0.563333333333333</v>
      </c>
      <c r="J100" s="3" t="n">
        <f aca="false">1-0.203462*(I100)+0.038233*(I100)^2-0.005554*(I100)^3</f>
        <v>1.12774284929948</v>
      </c>
      <c r="K100" s="3" t="n">
        <f aca="false">+F100*J100</f>
        <v>60.7853395772421</v>
      </c>
      <c r="L100" s="2" t="n">
        <v>0.14716</v>
      </c>
      <c r="M100" s="4" t="n">
        <f aca="false">0.0877*K100-1.8303</f>
        <v>3.50057428092413</v>
      </c>
      <c r="N100" s="5" t="n">
        <f aca="false">(K100-2.28*L100-3.44*L100^2)*0.08</f>
        <v>4.83002543292624</v>
      </c>
      <c r="O100" s="6" t="n">
        <f aca="false">0.45+7.23*(K100/100)^1.78+19.54*L100-34.06*(K100/100)*L100</f>
        <v>3.25935761348555</v>
      </c>
    </row>
    <row r="101" customFormat="false" ht="12.75" hidden="false" customHeight="false" outlineLevel="0" collapsed="false">
      <c r="A101" s="10" t="s">
        <v>16</v>
      </c>
      <c r="B101" s="7" t="n">
        <v>39239</v>
      </c>
      <c r="C101" s="1" t="n">
        <v>13</v>
      </c>
      <c r="D101" s="2" t="n">
        <v>687524.388</v>
      </c>
      <c r="E101" s="2" t="n">
        <v>4224014.37</v>
      </c>
      <c r="F101" s="8" t="n">
        <v>57.1</v>
      </c>
      <c r="G101" s="8" t="n">
        <v>57.3</v>
      </c>
      <c r="H101" s="2" t="n">
        <v>19.3666666666667</v>
      </c>
      <c r="I101" s="3" t="n">
        <f aca="false">+(H101-25)/10</f>
        <v>-0.563333333333333</v>
      </c>
      <c r="J101" s="3" t="n">
        <f aca="false">1-0.203462*(I101)+0.038233*(I101)^2-0.005554*(I101)^3</f>
        <v>1.12774284929948</v>
      </c>
      <c r="K101" s="3" t="n">
        <f aca="false">+F101*J101</f>
        <v>64.3941166950004</v>
      </c>
      <c r="L101" s="2" t="n">
        <v>0.14716</v>
      </c>
      <c r="M101" s="4" t="n">
        <f aca="false">0.0877*K101-1.8303</f>
        <v>3.81706403415153</v>
      </c>
      <c r="N101" s="5" t="n">
        <f aca="false">(K101-2.28*L101-3.44*L101^2)*0.08</f>
        <v>5.11872760234691</v>
      </c>
      <c r="O101" s="6" t="n">
        <f aca="false">0.45+7.23*(K101/100)^1.78+19.54*L101-34.06*(K101/100)*L101</f>
        <v>3.40071670049627</v>
      </c>
    </row>
    <row r="102" customFormat="false" ht="12.75" hidden="false" customHeight="false" outlineLevel="0" collapsed="false">
      <c r="A102" s="10" t="s">
        <v>16</v>
      </c>
      <c r="B102" s="7" t="n">
        <v>39239</v>
      </c>
      <c r="C102" s="1" t="n">
        <v>14</v>
      </c>
      <c r="D102" s="2" t="n">
        <v>687532.613</v>
      </c>
      <c r="E102" s="2" t="n">
        <v>4223955.1</v>
      </c>
      <c r="F102" s="8" t="n">
        <v>69.3</v>
      </c>
      <c r="G102" s="8" t="n">
        <v>66.9</v>
      </c>
      <c r="H102" s="2" t="n">
        <v>19.3666666666667</v>
      </c>
      <c r="I102" s="3" t="n">
        <f aca="false">+(H102-25)/10</f>
        <v>-0.563333333333333</v>
      </c>
      <c r="J102" s="3" t="n">
        <f aca="false">1-0.203462*(I102)+0.038233*(I102)^2-0.005554*(I102)^3</f>
        <v>1.12774284929948</v>
      </c>
      <c r="K102" s="3" t="n">
        <f aca="false">+F102*J102</f>
        <v>78.1525794564541</v>
      </c>
      <c r="L102" s="2" t="n">
        <v>0.14716</v>
      </c>
      <c r="M102" s="4" t="n">
        <f aca="false">0.0877*K102-1.8303</f>
        <v>5.02368121833102</v>
      </c>
      <c r="N102" s="5" t="n">
        <f aca="false">(K102-2.28*L102-3.44*L102^2)*0.08</f>
        <v>6.2194046232632</v>
      </c>
      <c r="O102" s="6" t="n">
        <f aca="false">0.45+7.23*(K102/100)^1.78+19.54*L102-34.06*(K102/100)*L102</f>
        <v>4.07034350614945</v>
      </c>
    </row>
    <row r="103" customFormat="false" ht="12.75" hidden="false" customHeight="false" outlineLevel="0" collapsed="false">
      <c r="A103" s="10" t="s">
        <v>16</v>
      </c>
      <c r="B103" s="7" t="n">
        <v>39239</v>
      </c>
      <c r="C103" s="1" t="n">
        <v>15</v>
      </c>
      <c r="D103" s="2" t="n">
        <v>687533.475</v>
      </c>
      <c r="E103" s="2" t="n">
        <v>4223901.821</v>
      </c>
      <c r="F103" s="8" t="n">
        <v>79.4</v>
      </c>
      <c r="G103" s="8" t="n">
        <v>82.4</v>
      </c>
      <c r="H103" s="2" t="n">
        <v>19.3666666666667</v>
      </c>
      <c r="I103" s="3" t="n">
        <f aca="false">+(H103-25)/10</f>
        <v>-0.563333333333333</v>
      </c>
      <c r="J103" s="3" t="n">
        <f aca="false">1-0.203462*(I103)+0.038233*(I103)^2-0.005554*(I103)^3</f>
        <v>1.12774284929948</v>
      </c>
      <c r="K103" s="3" t="n">
        <f aca="false">+F103*J103</f>
        <v>89.5427822343788</v>
      </c>
      <c r="L103" s="2" t="n">
        <v>0.14716</v>
      </c>
      <c r="M103" s="4" t="n">
        <f aca="false">0.0877*K103-1.8303</f>
        <v>6.02260200195502</v>
      </c>
      <c r="N103" s="5" t="n">
        <f aca="false">(K103-2.28*L103-3.44*L103^2)*0.08</f>
        <v>7.13062084549719</v>
      </c>
      <c r="O103" s="6" t="n">
        <f aca="false">0.45+7.23*(K103/100)^1.78+19.54*L103-34.06*(K103/100)*L103</f>
        <v>4.77691973773793</v>
      </c>
    </row>
    <row r="104" customFormat="false" ht="12.75" hidden="false" customHeight="false" outlineLevel="0" collapsed="false">
      <c r="A104" s="10" t="s">
        <v>16</v>
      </c>
      <c r="B104" s="7" t="n">
        <v>39239</v>
      </c>
      <c r="C104" s="1" t="n">
        <v>16</v>
      </c>
      <c r="D104" s="2" t="n">
        <v>687590.483</v>
      </c>
      <c r="E104" s="2" t="n">
        <v>4223893.141</v>
      </c>
      <c r="F104" s="8" t="n">
        <v>68.6</v>
      </c>
      <c r="G104" s="8" t="n">
        <v>69.9</v>
      </c>
      <c r="H104" s="2" t="n">
        <v>19.3666666666667</v>
      </c>
      <c r="I104" s="3" t="n">
        <f aca="false">+(H104-25)/10</f>
        <v>-0.563333333333333</v>
      </c>
      <c r="J104" s="3" t="n">
        <f aca="false">1-0.203462*(I104)+0.038233*(I104)^2-0.005554*(I104)^3</f>
        <v>1.12774284929948</v>
      </c>
      <c r="K104" s="3" t="n">
        <f aca="false">+F104*J104</f>
        <v>77.3631594619444</v>
      </c>
      <c r="L104" s="2" t="n">
        <v>0.14716</v>
      </c>
      <c r="M104" s="4" t="n">
        <f aca="false">0.0877*K104-1.8303</f>
        <v>4.95444908481253</v>
      </c>
      <c r="N104" s="5" t="n">
        <f aca="false">(K104-2.28*L104-3.44*L104^2)*0.08</f>
        <v>6.15625102370243</v>
      </c>
      <c r="O104" s="6" t="n">
        <f aca="false">0.45+7.23*(K104/100)^1.78+19.54*L104-34.06*(K104/100)*L104</f>
        <v>4.02641901232228</v>
      </c>
    </row>
    <row r="105" customFormat="false" ht="12.75" hidden="false" customHeight="false" outlineLevel="0" collapsed="false">
      <c r="A105" s="10" t="s">
        <v>16</v>
      </c>
      <c r="B105" s="7" t="n">
        <v>39239</v>
      </c>
      <c r="C105" s="1" t="n">
        <v>17</v>
      </c>
      <c r="D105" s="2" t="n">
        <v>687588.752</v>
      </c>
      <c r="E105" s="2" t="n">
        <v>4223939.476</v>
      </c>
      <c r="F105" s="8" t="n">
        <v>62.8</v>
      </c>
      <c r="G105" s="8" t="n">
        <v>60.6</v>
      </c>
      <c r="H105" s="2" t="n">
        <v>19.3666666666667</v>
      </c>
      <c r="I105" s="3" t="n">
        <f aca="false">+(H105-25)/10</f>
        <v>-0.563333333333333</v>
      </c>
      <c r="J105" s="3" t="n">
        <f aca="false">1-0.203462*(I105)+0.038233*(I105)^2-0.005554*(I105)^3</f>
        <v>1.12774284929948</v>
      </c>
      <c r="K105" s="3" t="n">
        <f aca="false">+F105*J105</f>
        <v>70.8222509360074</v>
      </c>
      <c r="L105" s="2" t="n">
        <v>0.14716</v>
      </c>
      <c r="M105" s="4" t="n">
        <f aca="false">0.0877*K105-1.8303</f>
        <v>4.38081140708785</v>
      </c>
      <c r="N105" s="5" t="n">
        <f aca="false">(K105-2.28*L105-3.44*L105^2)*0.08</f>
        <v>5.63297834162747</v>
      </c>
      <c r="O105" s="6" t="n">
        <f aca="false">0.45+7.23*(K105/100)^1.78+19.54*L105-34.06*(K105/100)*L105</f>
        <v>3.68807865233396</v>
      </c>
    </row>
    <row r="106" customFormat="false" ht="12.75" hidden="false" customHeight="false" outlineLevel="0" collapsed="false">
      <c r="A106" s="10" t="s">
        <v>16</v>
      </c>
      <c r="B106" s="7" t="n">
        <v>39239</v>
      </c>
      <c r="C106" s="1" t="n">
        <v>18</v>
      </c>
      <c r="D106" s="2" t="n">
        <v>687585.624</v>
      </c>
      <c r="E106" s="2" t="n">
        <v>4224005.556</v>
      </c>
      <c r="F106" s="8" t="n">
        <v>59.9</v>
      </c>
      <c r="G106" s="8" t="n">
        <v>56.1</v>
      </c>
      <c r="H106" s="2" t="n">
        <v>19.3666666666667</v>
      </c>
      <c r="I106" s="3" t="n">
        <f aca="false">+(H106-25)/10</f>
        <v>-0.563333333333333</v>
      </c>
      <c r="J106" s="3" t="n">
        <f aca="false">1-0.203462*(I106)+0.038233*(I106)^2-0.005554*(I106)^3</f>
        <v>1.12774284929948</v>
      </c>
      <c r="K106" s="3" t="n">
        <f aca="false">+F106*J106</f>
        <v>67.5517966730389</v>
      </c>
      <c r="L106" s="2" t="n">
        <v>0.14716</v>
      </c>
      <c r="M106" s="4" t="n">
        <f aca="false">0.0877*K106-1.8303</f>
        <v>4.09399256822552</v>
      </c>
      <c r="N106" s="5" t="n">
        <f aca="false">(K106-2.28*L106-3.44*L106^2)*0.08</f>
        <v>5.37134200059</v>
      </c>
      <c r="O106" s="6" t="n">
        <f aca="false">0.45+7.23*(K106/100)^1.78+19.54*L106-34.06*(K106/100)*L106</f>
        <v>3.53622696596473</v>
      </c>
    </row>
    <row r="107" customFormat="false" ht="12.75" hidden="false" customHeight="false" outlineLevel="0" collapsed="false">
      <c r="A107" s="10" t="s">
        <v>16</v>
      </c>
      <c r="B107" s="7" t="n">
        <v>39239</v>
      </c>
      <c r="C107" s="1" t="n">
        <v>19</v>
      </c>
      <c r="D107" s="2" t="n">
        <v>687588.731</v>
      </c>
      <c r="E107" s="2" t="n">
        <v>4224054.329</v>
      </c>
      <c r="F107" s="8" t="n">
        <v>59.3</v>
      </c>
      <c r="G107" s="8" t="n">
        <v>55.5</v>
      </c>
      <c r="H107" s="2" t="n">
        <v>19.3666666666667</v>
      </c>
      <c r="I107" s="3" t="n">
        <f aca="false">+(H107-25)/10</f>
        <v>-0.563333333333333</v>
      </c>
      <c r="J107" s="3" t="n">
        <f aca="false">1-0.203462*(I107)+0.038233*(I107)^2-0.005554*(I107)^3</f>
        <v>1.12774284929948</v>
      </c>
      <c r="K107" s="3" t="n">
        <f aca="false">+F107*J107</f>
        <v>66.8751509634593</v>
      </c>
      <c r="L107" s="2" t="n">
        <v>0.14716</v>
      </c>
      <c r="M107" s="4" t="n">
        <f aca="false">0.0877*K107-1.8303</f>
        <v>4.03465073949538</v>
      </c>
      <c r="N107" s="5" t="n">
        <f aca="false">(K107-2.28*L107-3.44*L107^2)*0.08</f>
        <v>5.31721034382362</v>
      </c>
      <c r="O107" s="6" t="n">
        <f aca="false">0.45+7.23*(K107/100)^1.78+19.54*L107-34.06*(K107/100)*L107</f>
        <v>3.50626663326193</v>
      </c>
    </row>
    <row r="108" customFormat="false" ht="12.75" hidden="false" customHeight="false" outlineLevel="0" collapsed="false">
      <c r="A108" s="10" t="s">
        <v>16</v>
      </c>
      <c r="B108" s="7" t="n">
        <v>39239</v>
      </c>
      <c r="C108" s="1" t="n">
        <v>20</v>
      </c>
      <c r="D108" s="2" t="n">
        <v>687587.621</v>
      </c>
      <c r="E108" s="2" t="n">
        <v>4224104.643</v>
      </c>
      <c r="F108" s="8" t="n">
        <v>48.8</v>
      </c>
      <c r="G108" s="8" t="n">
        <v>50.8</v>
      </c>
      <c r="H108" s="2" t="n">
        <v>19.3666666666667</v>
      </c>
      <c r="I108" s="3" t="n">
        <f aca="false">+(H108-25)/10</f>
        <v>-0.563333333333333</v>
      </c>
      <c r="J108" s="3" t="n">
        <f aca="false">1-0.203462*(I108)+0.038233*(I108)^2-0.005554*(I108)^3</f>
        <v>1.12774284929948</v>
      </c>
      <c r="K108" s="3" t="n">
        <f aca="false">+F108*J108</f>
        <v>55.0338510458147</v>
      </c>
      <c r="L108" s="2" t="n">
        <v>0.14716</v>
      </c>
      <c r="M108" s="4" t="n">
        <f aca="false">0.0877*K108-1.8303</f>
        <v>2.99616873671795</v>
      </c>
      <c r="N108" s="5" t="n">
        <f aca="false">(K108-2.28*L108-3.44*L108^2)*0.08</f>
        <v>4.36990635041206</v>
      </c>
      <c r="O108" s="6" t="n">
        <f aca="false">0.45+7.23*(K108/100)^1.78+19.54*L108-34.06*(K108/100)*L108</f>
        <v>3.06429706599374</v>
      </c>
    </row>
    <row r="109" customFormat="false" ht="12.75" hidden="false" customHeight="false" outlineLevel="0" collapsed="false">
      <c r="A109" s="10" t="s">
        <v>16</v>
      </c>
      <c r="B109" s="7" t="n">
        <v>39239</v>
      </c>
      <c r="C109" s="1" t="n">
        <v>21</v>
      </c>
      <c r="D109" s="2" t="n">
        <v>687586.767</v>
      </c>
      <c r="E109" s="2" t="n">
        <v>4224154.376</v>
      </c>
      <c r="F109" s="8" t="n">
        <v>46.9</v>
      </c>
      <c r="G109" s="8" t="n">
        <v>37.2</v>
      </c>
      <c r="H109" s="2" t="n">
        <v>19.3666666666667</v>
      </c>
      <c r="I109" s="3" t="n">
        <f aca="false">+(H109-25)/10</f>
        <v>-0.563333333333333</v>
      </c>
      <c r="J109" s="3" t="n">
        <f aca="false">1-0.203462*(I109)+0.038233*(I109)^2-0.005554*(I109)^3</f>
        <v>1.12774284929948</v>
      </c>
      <c r="K109" s="3" t="n">
        <f aca="false">+F109*J109</f>
        <v>52.8911396321457</v>
      </c>
      <c r="L109" s="2" t="n">
        <v>0.14716</v>
      </c>
      <c r="M109" s="4" t="n">
        <f aca="false">0.0877*K109-1.8303</f>
        <v>2.80825294573918</v>
      </c>
      <c r="N109" s="5" t="n">
        <f aca="false">(K109-2.28*L109-3.44*L109^2)*0.08</f>
        <v>4.19848943731853</v>
      </c>
      <c r="O109" s="6" t="n">
        <f aca="false">0.45+7.23*(K109/100)^1.78+19.54*L109-34.06*(K109/100)*L109</f>
        <v>3.00126443165699</v>
      </c>
    </row>
    <row r="110" customFormat="false" ht="12.75" hidden="false" customHeight="false" outlineLevel="0" collapsed="false">
      <c r="A110" s="10" t="s">
        <v>16</v>
      </c>
      <c r="B110" s="7" t="n">
        <v>39239</v>
      </c>
      <c r="C110" s="1" t="n">
        <v>22</v>
      </c>
      <c r="D110" s="2" t="n">
        <v>687582.358</v>
      </c>
      <c r="E110" s="2" t="n">
        <v>4224211.65</v>
      </c>
      <c r="F110" s="8" t="n">
        <v>52.3</v>
      </c>
      <c r="G110" s="8" t="n">
        <v>57.6</v>
      </c>
      <c r="H110" s="2" t="n">
        <v>19.3666666666667</v>
      </c>
      <c r="I110" s="3" t="n">
        <f aca="false">+(H110-25)/10</f>
        <v>-0.563333333333333</v>
      </c>
      <c r="J110" s="3" t="n">
        <f aca="false">1-0.203462*(I110)+0.038233*(I110)^2-0.005554*(I110)^3</f>
        <v>1.12774284929948</v>
      </c>
      <c r="K110" s="3" t="n">
        <f aca="false">+F110*J110</f>
        <v>58.9809510183629</v>
      </c>
      <c r="L110" s="2" t="n">
        <v>0.14716</v>
      </c>
      <c r="M110" s="4" t="n">
        <f aca="false">0.0877*K110-1.8303</f>
        <v>3.34232940431042</v>
      </c>
      <c r="N110" s="5" t="n">
        <f aca="false">(K110-2.28*L110-3.44*L110^2)*0.08</f>
        <v>4.68567434821591</v>
      </c>
      <c r="O110" s="6" t="n">
        <f aca="false">0.45+7.23*(K110/100)^1.78+19.54*L110-34.06*(K110/100)*L110</f>
        <v>3.19413624300217</v>
      </c>
    </row>
    <row r="111" customFormat="false" ht="12.75" hidden="false" customHeight="false" outlineLevel="0" collapsed="false">
      <c r="A111" s="10" t="s">
        <v>16</v>
      </c>
      <c r="B111" s="7" t="n">
        <v>39239</v>
      </c>
      <c r="C111" s="1" t="n">
        <v>23</v>
      </c>
      <c r="D111" s="2" t="n">
        <v>687580.785</v>
      </c>
      <c r="E111" s="2" t="n">
        <v>4224275.606</v>
      </c>
      <c r="F111" s="8" t="n">
        <v>36.6</v>
      </c>
      <c r="G111" s="8" t="n">
        <v>49.9</v>
      </c>
      <c r="H111" s="2" t="n">
        <v>19.3666666666667</v>
      </c>
      <c r="I111" s="3" t="n">
        <f aca="false">+(H111-25)/10</f>
        <v>-0.563333333333333</v>
      </c>
      <c r="J111" s="3" t="n">
        <f aca="false">1-0.203462*(I111)+0.038233*(I111)^2-0.005554*(I111)^3</f>
        <v>1.12774284929948</v>
      </c>
      <c r="K111" s="3" t="n">
        <f aca="false">+F111*J111</f>
        <v>41.275388284361</v>
      </c>
      <c r="L111" s="2" t="n">
        <v>0.14716</v>
      </c>
      <c r="M111" s="4" t="n">
        <f aca="false">0.0877*K111-1.8303</f>
        <v>1.78955155253846</v>
      </c>
      <c r="N111" s="5" t="n">
        <f aca="false">(K111-2.28*L111-3.44*L111^2)*0.08</f>
        <v>3.26922932949576</v>
      </c>
      <c r="O111" s="6" t="n">
        <f aca="false">0.45+7.23*(K111/100)^1.78+19.54*L111-34.06*(K111/100)*L111</f>
        <v>2.7531445918834</v>
      </c>
    </row>
    <row r="112" customFormat="false" ht="12.75" hidden="false" customHeight="false" outlineLevel="0" collapsed="false">
      <c r="A112" s="10" t="s">
        <v>16</v>
      </c>
      <c r="B112" s="7" t="n">
        <v>39239</v>
      </c>
      <c r="C112" s="1" t="n">
        <v>24</v>
      </c>
      <c r="D112" s="2" t="n">
        <v>687576.91</v>
      </c>
      <c r="E112" s="2" t="n">
        <v>4224346.052</v>
      </c>
      <c r="F112" s="8" t="n">
        <v>51</v>
      </c>
      <c r="G112" s="8" t="n">
        <v>59.8</v>
      </c>
      <c r="H112" s="2" t="n">
        <v>19.3666666666667</v>
      </c>
      <c r="I112" s="3" t="n">
        <f aca="false">+(H112-25)/10</f>
        <v>-0.563333333333333</v>
      </c>
      <c r="J112" s="3" t="n">
        <f aca="false">1-0.203462*(I112)+0.038233*(I112)^2-0.005554*(I112)^3</f>
        <v>1.12774284929948</v>
      </c>
      <c r="K112" s="3" t="n">
        <f aca="false">+F112*J112</f>
        <v>57.5148853142736</v>
      </c>
      <c r="L112" s="2" t="n">
        <v>0.14716</v>
      </c>
      <c r="M112" s="4" t="n">
        <f aca="false">0.0877*K112-1.8303</f>
        <v>3.21375544206179</v>
      </c>
      <c r="N112" s="5" t="n">
        <f aca="false">(K112-2.28*L112-3.44*L112^2)*0.08</f>
        <v>4.56838909188876</v>
      </c>
      <c r="O112" s="6" t="n">
        <f aca="false">0.45+7.23*(K112/100)^1.78+19.54*L112-34.06*(K112/100)*L112</f>
        <v>3.14384567688381</v>
      </c>
    </row>
    <row r="113" customFormat="false" ht="12.75" hidden="false" customHeight="false" outlineLevel="0" collapsed="false">
      <c r="A113" s="10" t="s">
        <v>16</v>
      </c>
      <c r="B113" s="7" t="n">
        <v>39239</v>
      </c>
      <c r="C113" s="1" t="n">
        <v>25</v>
      </c>
      <c r="D113" s="2" t="n">
        <v>687576.977</v>
      </c>
      <c r="E113" s="2" t="n">
        <v>4224404.583</v>
      </c>
      <c r="F113" s="8" t="n">
        <v>58.4</v>
      </c>
      <c r="G113" s="8" t="n">
        <v>68.4</v>
      </c>
      <c r="H113" s="2" t="n">
        <v>19.3666666666667</v>
      </c>
      <c r="I113" s="3" t="n">
        <f aca="false">+(H113-25)/10</f>
        <v>-0.563333333333333</v>
      </c>
      <c r="J113" s="3" t="n">
        <f aca="false">1-0.203462*(I113)+0.038233*(I113)^2-0.005554*(I113)^3</f>
        <v>1.12774284929948</v>
      </c>
      <c r="K113" s="3" t="n">
        <f aca="false">+F113*J113</f>
        <v>65.8601823990897</v>
      </c>
      <c r="L113" s="2" t="n">
        <v>0.14716</v>
      </c>
      <c r="M113" s="4" t="n">
        <f aca="false">0.0877*K113-1.8303</f>
        <v>3.94563799640017</v>
      </c>
      <c r="N113" s="5" t="n">
        <f aca="false">(K113-2.28*L113-3.44*L113^2)*0.08</f>
        <v>5.23601285867406</v>
      </c>
      <c r="O113" s="6" t="n">
        <f aca="false">0.45+7.23*(K113/100)^1.78+19.54*L113-34.06*(K113/100)*L113</f>
        <v>3.4622679835238</v>
      </c>
    </row>
    <row r="114" customFormat="false" ht="12.75" hidden="false" customHeight="false" outlineLevel="0" collapsed="false">
      <c r="A114" s="10" t="s">
        <v>16</v>
      </c>
      <c r="B114" s="7" t="n">
        <v>39239</v>
      </c>
      <c r="C114" s="1" t="n">
        <v>26</v>
      </c>
      <c r="D114" s="2" t="n">
        <v>687578.152</v>
      </c>
      <c r="E114" s="2" t="n">
        <v>4224457.769</v>
      </c>
      <c r="F114" s="8" t="n">
        <v>51.7</v>
      </c>
      <c r="G114" s="8" t="n">
        <v>55.4</v>
      </c>
      <c r="H114" s="2" t="n">
        <v>19.3666666666667</v>
      </c>
      <c r="I114" s="3" t="n">
        <f aca="false">+(H114-25)/10</f>
        <v>-0.563333333333333</v>
      </c>
      <c r="J114" s="3" t="n">
        <f aca="false">1-0.203462*(I114)+0.038233*(I114)^2-0.005554*(I114)^3</f>
        <v>1.12774284929948</v>
      </c>
      <c r="K114" s="3" t="n">
        <f aca="false">+F114*J114</f>
        <v>58.3043053087832</v>
      </c>
      <c r="L114" s="2" t="n">
        <v>0.14716</v>
      </c>
      <c r="M114" s="4" t="n">
        <f aca="false">0.0877*K114-1.8303</f>
        <v>3.28298757558029</v>
      </c>
      <c r="N114" s="5" t="n">
        <f aca="false">(K114-2.28*L114-3.44*L114^2)*0.08</f>
        <v>4.63154269144954</v>
      </c>
      <c r="O114" s="6" t="n">
        <f aca="false">0.45+7.23*(K114/100)^1.78+19.54*L114-34.06*(K114/100)*L114</f>
        <v>3.17062328587905</v>
      </c>
    </row>
    <row r="115" customFormat="false" ht="12.75" hidden="false" customHeight="false" outlineLevel="0" collapsed="false">
      <c r="A115" s="10" t="s">
        <v>16</v>
      </c>
      <c r="B115" s="7" t="n">
        <v>39239</v>
      </c>
      <c r="C115" s="1" t="n">
        <v>27</v>
      </c>
      <c r="D115" s="2" t="n">
        <v>687578.43</v>
      </c>
      <c r="E115" s="2" t="n">
        <v>4224528.813</v>
      </c>
      <c r="F115" s="8" t="n">
        <v>42.3</v>
      </c>
      <c r="G115" s="8" t="n">
        <v>49.8</v>
      </c>
      <c r="H115" s="2" t="n">
        <v>19.3666666666667</v>
      </c>
      <c r="I115" s="3" t="n">
        <f aca="false">+(H115-25)/10</f>
        <v>-0.563333333333333</v>
      </c>
      <c r="J115" s="3" t="n">
        <f aca="false">1-0.203462*(I115)+0.038233*(I115)^2-0.005554*(I115)^3</f>
        <v>1.12774284929948</v>
      </c>
      <c r="K115" s="3" t="n">
        <f aca="false">+F115*J115</f>
        <v>47.7035225253681</v>
      </c>
      <c r="L115" s="2" t="n">
        <v>0.14716</v>
      </c>
      <c r="M115" s="4" t="n">
        <f aca="false">0.0877*K115-1.8303</f>
        <v>2.35329892547478</v>
      </c>
      <c r="N115" s="5" t="n">
        <f aca="false">(K115-2.28*L115-3.44*L115^2)*0.08</f>
        <v>3.78348006877632</v>
      </c>
      <c r="O115" s="6" t="n">
        <f aca="false">0.45+7.23*(K115/100)^1.78+19.54*L115-34.06*(K115/100)*L115</f>
        <v>2.8707123803093</v>
      </c>
    </row>
    <row r="116" customFormat="false" ht="12.75" hidden="false" customHeight="false" outlineLevel="0" collapsed="false">
      <c r="A116" s="10" t="s">
        <v>16</v>
      </c>
      <c r="B116" s="7" t="n">
        <v>39239</v>
      </c>
      <c r="C116" s="1" t="n">
        <v>28</v>
      </c>
      <c r="D116" s="2" t="n">
        <v>687576.616</v>
      </c>
      <c r="E116" s="2" t="n">
        <v>4224584.779</v>
      </c>
      <c r="F116" s="8" t="n">
        <v>54.1</v>
      </c>
      <c r="G116" s="8" t="n">
        <v>49.9</v>
      </c>
      <c r="H116" s="2" t="n">
        <v>19.3666666666667</v>
      </c>
      <c r="I116" s="3" t="n">
        <f aca="false">+(H116-25)/10</f>
        <v>-0.563333333333333</v>
      </c>
      <c r="J116" s="3" t="n">
        <f aca="false">1-0.203462*(I116)+0.038233*(I116)^2-0.005554*(I116)^3</f>
        <v>1.12774284929948</v>
      </c>
      <c r="K116" s="3" t="n">
        <f aca="false">+F116*J116</f>
        <v>61.0108881471019</v>
      </c>
      <c r="L116" s="2" t="n">
        <v>0.14716</v>
      </c>
      <c r="M116" s="4" t="n">
        <f aca="false">0.0877*K116-1.8303</f>
        <v>3.52035489050084</v>
      </c>
      <c r="N116" s="5" t="n">
        <f aca="false">(K116-2.28*L116-3.44*L116^2)*0.08</f>
        <v>4.84806931851504</v>
      </c>
      <c r="O116" s="6" t="n">
        <f aca="false">0.45+7.23*(K116/100)^1.78+19.54*L116-34.06*(K116/100)*L116</f>
        <v>3.26776717288984</v>
      </c>
    </row>
    <row r="117" customFormat="false" ht="12.75" hidden="false" customHeight="false" outlineLevel="0" collapsed="false">
      <c r="A117" s="10" t="s">
        <v>16</v>
      </c>
      <c r="B117" s="7" t="n">
        <v>39239</v>
      </c>
      <c r="C117" s="1" t="n">
        <v>29</v>
      </c>
      <c r="D117" s="2" t="n">
        <v>687575.016</v>
      </c>
      <c r="E117" s="2" t="n">
        <v>4224657.548</v>
      </c>
      <c r="F117" s="8" t="n">
        <v>49.4</v>
      </c>
      <c r="G117" s="8" t="n">
        <v>50.7</v>
      </c>
      <c r="H117" s="2" t="n">
        <v>19.3666666666667</v>
      </c>
      <c r="I117" s="3" t="n">
        <f aca="false">+(H117-25)/10</f>
        <v>-0.563333333333333</v>
      </c>
      <c r="J117" s="3" t="n">
        <f aca="false">1-0.203462*(I117)+0.038233*(I117)^2-0.005554*(I117)^3</f>
        <v>1.12774284929948</v>
      </c>
      <c r="K117" s="3" t="n">
        <f aca="false">+F117*J117</f>
        <v>55.7104967553944</v>
      </c>
      <c r="L117" s="2" t="n">
        <v>0.14716</v>
      </c>
      <c r="M117" s="4" t="n">
        <f aca="false">0.0877*K117-1.8303</f>
        <v>3.05551056544809</v>
      </c>
      <c r="N117" s="5" t="n">
        <f aca="false">(K117-2.28*L117-3.44*L117^2)*0.08</f>
        <v>4.42403800717843</v>
      </c>
      <c r="O117" s="6" t="n">
        <f aca="false">0.45+7.23*(K117/100)^1.78+19.54*L117-34.06*(K117/100)*L117</f>
        <v>3.08529620347316</v>
      </c>
    </row>
    <row r="118" customFormat="false" ht="12.75" hidden="false" customHeight="false" outlineLevel="0" collapsed="false">
      <c r="A118" s="10" t="s">
        <v>16</v>
      </c>
      <c r="B118" s="7" t="n">
        <v>39239</v>
      </c>
      <c r="C118" s="1" t="n">
        <v>30</v>
      </c>
      <c r="D118" s="2" t="n">
        <v>687634.876</v>
      </c>
      <c r="E118" s="2" t="n">
        <v>4224658.819</v>
      </c>
      <c r="F118" s="8" t="n">
        <v>54.5</v>
      </c>
      <c r="G118" s="8" t="n">
        <v>53.3</v>
      </c>
      <c r="H118" s="2" t="n">
        <v>19.3666666666667</v>
      </c>
      <c r="I118" s="3" t="n">
        <f aca="false">+(H118-25)/10</f>
        <v>-0.563333333333333</v>
      </c>
      <c r="J118" s="3" t="n">
        <f aca="false">1-0.203462*(I118)+0.038233*(I118)^2-0.005554*(I118)^3</f>
        <v>1.12774284929948</v>
      </c>
      <c r="K118" s="3" t="n">
        <f aca="false">+F118*J118</f>
        <v>61.4619852868217</v>
      </c>
      <c r="L118" s="2" t="n">
        <v>0.14716</v>
      </c>
      <c r="M118" s="4" t="n">
        <f aca="false">0.0877*K118-1.8303</f>
        <v>3.55991610965427</v>
      </c>
      <c r="N118" s="5" t="n">
        <f aca="false">(K118-2.28*L118-3.44*L118^2)*0.08</f>
        <v>4.88415708969262</v>
      </c>
      <c r="O118" s="6" t="n">
        <f aca="false">0.45+7.23*(K118/100)^1.78+19.54*L118-34.06*(K118/100)*L118</f>
        <v>3.28475703644052</v>
      </c>
    </row>
    <row r="119" customFormat="false" ht="12.75" hidden="false" customHeight="false" outlineLevel="0" collapsed="false">
      <c r="A119" s="10" t="s">
        <v>16</v>
      </c>
      <c r="B119" s="7" t="n">
        <v>39239</v>
      </c>
      <c r="C119" s="1" t="n">
        <v>31</v>
      </c>
      <c r="D119" s="2" t="n">
        <v>687634.62</v>
      </c>
      <c r="E119" s="2" t="n">
        <v>4224605.942</v>
      </c>
      <c r="F119" s="8" t="n">
        <v>56.6</v>
      </c>
      <c r="G119" s="8" t="n">
        <v>58.3</v>
      </c>
      <c r="H119" s="2" t="n">
        <v>19.3666666666667</v>
      </c>
      <c r="I119" s="3" t="n">
        <f aca="false">+(H119-25)/10</f>
        <v>-0.563333333333333</v>
      </c>
      <c r="J119" s="3" t="n">
        <f aca="false">1-0.203462*(I119)+0.038233*(I119)^2-0.005554*(I119)^3</f>
        <v>1.12774284929948</v>
      </c>
      <c r="K119" s="3" t="n">
        <f aca="false">+F119*J119</f>
        <v>63.8302452703507</v>
      </c>
      <c r="L119" s="2" t="n">
        <v>0.14716</v>
      </c>
      <c r="M119" s="4" t="n">
        <f aca="false">0.0877*K119-1.8303</f>
        <v>3.76761251020975</v>
      </c>
      <c r="N119" s="5" t="n">
        <f aca="false">(K119-2.28*L119-3.44*L119^2)*0.08</f>
        <v>5.07361788837493</v>
      </c>
      <c r="O119" s="6" t="n">
        <f aca="false">0.45+7.23*(K119/100)^1.78+19.54*L119-34.06*(K119/100)*L119</f>
        <v>3.37767539167812</v>
      </c>
    </row>
    <row r="120" customFormat="false" ht="12.75" hidden="false" customHeight="false" outlineLevel="0" collapsed="false">
      <c r="A120" s="10" t="s">
        <v>16</v>
      </c>
      <c r="B120" s="7" t="n">
        <v>39239</v>
      </c>
      <c r="C120" s="1" t="n">
        <v>32</v>
      </c>
      <c r="D120" s="2" t="n">
        <v>687638.203</v>
      </c>
      <c r="E120" s="2" t="n">
        <v>4224560.897</v>
      </c>
      <c r="F120" s="8" t="n">
        <v>64.7</v>
      </c>
      <c r="G120" s="8" t="n">
        <v>62.9</v>
      </c>
      <c r="H120" s="2" t="n">
        <v>19.3666666666667</v>
      </c>
      <c r="I120" s="3" t="n">
        <f aca="false">+(H120-25)/10</f>
        <v>-0.563333333333333</v>
      </c>
      <c r="J120" s="3" t="n">
        <f aca="false">1-0.203462*(I120)+0.038233*(I120)^2-0.005554*(I120)^3</f>
        <v>1.12774284929948</v>
      </c>
      <c r="K120" s="3" t="n">
        <f aca="false">+F120*J120</f>
        <v>72.9649623496765</v>
      </c>
      <c r="L120" s="2" t="n">
        <v>0.14716</v>
      </c>
      <c r="M120" s="4" t="n">
        <f aca="false">0.0877*K120-1.8303</f>
        <v>4.56872719806662</v>
      </c>
      <c r="N120" s="5" t="n">
        <f aca="false">(K120-2.28*L120-3.44*L120^2)*0.08</f>
        <v>5.804395254721</v>
      </c>
      <c r="O120" s="6" t="n">
        <f aca="false">0.45+7.23*(K120/100)^1.78+19.54*L120-34.06*(K120/100)*L120</f>
        <v>3.79385584909016</v>
      </c>
    </row>
    <row r="121" customFormat="false" ht="12.75" hidden="false" customHeight="false" outlineLevel="0" collapsed="false">
      <c r="A121" s="10" t="s">
        <v>16</v>
      </c>
      <c r="B121" s="7" t="n">
        <v>39239</v>
      </c>
      <c r="C121" s="1" t="n">
        <v>33</v>
      </c>
      <c r="D121" s="2" t="n">
        <v>687637.793</v>
      </c>
      <c r="E121" s="2" t="n">
        <v>4224498.765</v>
      </c>
      <c r="F121" s="8" t="n">
        <v>38.9</v>
      </c>
      <c r="G121" s="8" t="n">
        <v>47.8</v>
      </c>
      <c r="H121" s="2" t="n">
        <v>19.3666666666667</v>
      </c>
      <c r="I121" s="3" t="n">
        <f aca="false">+(H121-25)/10</f>
        <v>-0.563333333333333</v>
      </c>
      <c r="J121" s="3" t="n">
        <f aca="false">1-0.203462*(I121)+0.038233*(I121)^2-0.005554*(I121)^3</f>
        <v>1.12774284929948</v>
      </c>
      <c r="K121" s="3" t="n">
        <f aca="false">+F121*J121</f>
        <v>43.8691968377498</v>
      </c>
      <c r="L121" s="2" t="n">
        <v>0.14716</v>
      </c>
      <c r="M121" s="4" t="n">
        <f aca="false">0.0877*K121-1.8303</f>
        <v>2.01702856267066</v>
      </c>
      <c r="N121" s="5" t="n">
        <f aca="false">(K121-2.28*L121-3.44*L121^2)*0.08</f>
        <v>3.47673401376687</v>
      </c>
      <c r="O121" s="6" t="n">
        <f aca="false">0.45+7.23*(K121/100)^1.78+19.54*L121-34.06*(K121/100)*L121</f>
        <v>2.7946120858728</v>
      </c>
    </row>
    <row r="122" customFormat="false" ht="12.75" hidden="false" customHeight="false" outlineLevel="0" collapsed="false">
      <c r="A122" s="10" t="s">
        <v>16</v>
      </c>
      <c r="B122" s="7" t="n">
        <v>39239</v>
      </c>
      <c r="C122" s="1" t="n">
        <v>34</v>
      </c>
      <c r="D122" s="2" t="n">
        <v>687639.593</v>
      </c>
      <c r="E122" s="2" t="n">
        <v>4224448.858</v>
      </c>
      <c r="F122" s="8" t="n">
        <v>48.6</v>
      </c>
      <c r="G122" s="8" t="n">
        <v>53.7</v>
      </c>
      <c r="H122" s="2" t="n">
        <v>19.3666666666667</v>
      </c>
      <c r="I122" s="3" t="n">
        <f aca="false">+(H122-25)/10</f>
        <v>-0.563333333333333</v>
      </c>
      <c r="J122" s="3" t="n">
        <f aca="false">1-0.203462*(I122)+0.038233*(I122)^2-0.005554*(I122)^3</f>
        <v>1.12774284929948</v>
      </c>
      <c r="K122" s="3" t="n">
        <f aca="false">+F122*J122</f>
        <v>54.8083024759548</v>
      </c>
      <c r="L122" s="2" t="n">
        <v>0.14716</v>
      </c>
      <c r="M122" s="4" t="n">
        <f aca="false">0.0877*K122-1.8303</f>
        <v>2.97638812714124</v>
      </c>
      <c r="N122" s="5" t="n">
        <f aca="false">(K122-2.28*L122-3.44*L122^2)*0.08</f>
        <v>4.35186246482326</v>
      </c>
      <c r="O122" s="6" t="n">
        <f aca="false">0.45+7.23*(K122/100)^1.78+19.54*L122-34.06*(K122/100)*L122</f>
        <v>3.05741375658321</v>
      </c>
    </row>
    <row r="123" customFormat="false" ht="12.75" hidden="false" customHeight="false" outlineLevel="0" collapsed="false">
      <c r="A123" s="10" t="s">
        <v>16</v>
      </c>
      <c r="B123" s="7" t="n">
        <v>39239</v>
      </c>
      <c r="C123" s="1" t="n">
        <v>35</v>
      </c>
      <c r="D123" s="2" t="n">
        <v>687642.23</v>
      </c>
      <c r="E123" s="2" t="n">
        <v>4224392.911</v>
      </c>
      <c r="F123" s="8" t="n">
        <v>52.3</v>
      </c>
      <c r="G123" s="8" t="n">
        <v>59.7</v>
      </c>
      <c r="H123" s="2" t="n">
        <v>19.3666666666667</v>
      </c>
      <c r="I123" s="3" t="n">
        <f aca="false">+(H123-25)/10</f>
        <v>-0.563333333333333</v>
      </c>
      <c r="J123" s="3" t="n">
        <f aca="false">1-0.203462*(I123)+0.038233*(I123)^2-0.005554*(I123)^3</f>
        <v>1.12774284929948</v>
      </c>
      <c r="K123" s="3" t="n">
        <f aca="false">+F123*J123</f>
        <v>58.9809510183629</v>
      </c>
      <c r="L123" s="2" t="n">
        <v>0.14716</v>
      </c>
      <c r="M123" s="4" t="n">
        <f aca="false">0.0877*K123-1.8303</f>
        <v>3.34232940431042</v>
      </c>
      <c r="N123" s="5" t="n">
        <f aca="false">(K123-2.28*L123-3.44*L123^2)*0.08</f>
        <v>4.68567434821591</v>
      </c>
      <c r="O123" s="6" t="n">
        <f aca="false">0.45+7.23*(K123/100)^1.78+19.54*L123-34.06*(K123/100)*L123</f>
        <v>3.19413624300217</v>
      </c>
    </row>
    <row r="124" customFormat="false" ht="12.75" hidden="false" customHeight="false" outlineLevel="0" collapsed="false">
      <c r="A124" s="10" t="s">
        <v>16</v>
      </c>
      <c r="B124" s="7" t="n">
        <v>39239</v>
      </c>
      <c r="C124" s="1" t="n">
        <v>36</v>
      </c>
      <c r="D124" s="2" t="n">
        <v>687642.968</v>
      </c>
      <c r="E124" s="2" t="n">
        <v>4224337.74</v>
      </c>
      <c r="F124" s="8" t="n">
        <v>54.5</v>
      </c>
      <c r="G124" s="8" t="n">
        <v>57.9</v>
      </c>
      <c r="H124" s="2" t="n">
        <v>19.3666666666667</v>
      </c>
      <c r="I124" s="3" t="n">
        <f aca="false">+(H124-25)/10</f>
        <v>-0.563333333333333</v>
      </c>
      <c r="J124" s="3" t="n">
        <f aca="false">1-0.203462*(I124)+0.038233*(I124)^2-0.005554*(I124)^3</f>
        <v>1.12774284929948</v>
      </c>
      <c r="K124" s="3" t="n">
        <f aca="false">+F124*J124</f>
        <v>61.4619852868217</v>
      </c>
      <c r="L124" s="2" t="n">
        <v>0.14716</v>
      </c>
      <c r="M124" s="4" t="n">
        <f aca="false">0.0877*K124-1.8303</f>
        <v>3.55991610965427</v>
      </c>
      <c r="N124" s="5" t="n">
        <f aca="false">(K124-2.28*L124-3.44*L124^2)*0.08</f>
        <v>4.88415708969262</v>
      </c>
      <c r="O124" s="6" t="n">
        <f aca="false">0.45+7.23*(K124/100)^1.78+19.54*L124-34.06*(K124/100)*L124</f>
        <v>3.28475703644052</v>
      </c>
    </row>
    <row r="125" customFormat="false" ht="12.75" hidden="false" customHeight="false" outlineLevel="0" collapsed="false">
      <c r="A125" s="10" t="s">
        <v>16</v>
      </c>
      <c r="B125" s="7" t="n">
        <v>39239</v>
      </c>
      <c r="C125" s="1" t="n">
        <v>37</v>
      </c>
      <c r="D125" s="2" t="n">
        <v>687645.604</v>
      </c>
      <c r="E125" s="2" t="n">
        <v>4224275.8</v>
      </c>
      <c r="F125" s="8" t="n">
        <v>49.6</v>
      </c>
      <c r="G125" s="8" t="n">
        <v>58.4</v>
      </c>
      <c r="H125" s="2" t="n">
        <v>19.3666666666667</v>
      </c>
      <c r="I125" s="3" t="n">
        <f aca="false">+(H125-25)/10</f>
        <v>-0.563333333333333</v>
      </c>
      <c r="J125" s="3" t="n">
        <f aca="false">1-0.203462*(I125)+0.038233*(I125)^2-0.005554*(I125)^3</f>
        <v>1.12774284929948</v>
      </c>
      <c r="K125" s="3" t="n">
        <f aca="false">+F125*J125</f>
        <v>55.9360453252543</v>
      </c>
      <c r="L125" s="2" t="n">
        <v>0.14716</v>
      </c>
      <c r="M125" s="4" t="n">
        <f aca="false">0.0877*K125-1.8303</f>
        <v>3.0752911750248</v>
      </c>
      <c r="N125" s="5" t="n">
        <f aca="false">(K125-2.28*L125-3.44*L125^2)*0.08</f>
        <v>4.44208189276722</v>
      </c>
      <c r="O125" s="6" t="n">
        <f aca="false">0.45+7.23*(K125/100)^1.78+19.54*L125-34.06*(K125/100)*L125</f>
        <v>3.09241214532199</v>
      </c>
    </row>
    <row r="126" customFormat="false" ht="12.75" hidden="false" customHeight="false" outlineLevel="0" collapsed="false">
      <c r="A126" s="10" t="s">
        <v>16</v>
      </c>
      <c r="B126" s="7" t="n">
        <v>39239</v>
      </c>
      <c r="C126" s="1" t="n">
        <v>38</v>
      </c>
      <c r="D126" s="2" t="n">
        <v>687646.108</v>
      </c>
      <c r="E126" s="2" t="n">
        <v>4224226.608</v>
      </c>
      <c r="F126" s="8" t="n">
        <v>52.3</v>
      </c>
      <c r="G126" s="8" t="n">
        <v>58.3</v>
      </c>
      <c r="H126" s="2" t="n">
        <v>19.3666666666667</v>
      </c>
      <c r="I126" s="3" t="n">
        <f aca="false">+(H126-25)/10</f>
        <v>-0.563333333333333</v>
      </c>
      <c r="J126" s="3" t="n">
        <f aca="false">1-0.203462*(I126)+0.038233*(I126)^2-0.005554*(I126)^3</f>
        <v>1.12774284929948</v>
      </c>
      <c r="K126" s="3" t="n">
        <f aca="false">+F126*J126</f>
        <v>58.9809510183629</v>
      </c>
      <c r="L126" s="2" t="n">
        <v>0.14716</v>
      </c>
      <c r="M126" s="4" t="n">
        <f aca="false">0.0877*K126-1.8303</f>
        <v>3.34232940431042</v>
      </c>
      <c r="N126" s="5" t="n">
        <f aca="false">(K126-2.28*L126-3.44*L126^2)*0.08</f>
        <v>4.68567434821591</v>
      </c>
      <c r="O126" s="6" t="n">
        <f aca="false">0.45+7.23*(K126/100)^1.78+19.54*L126-34.06*(K126/100)*L126</f>
        <v>3.19413624300217</v>
      </c>
    </row>
    <row r="127" customFormat="false" ht="12.75" hidden="false" customHeight="false" outlineLevel="0" collapsed="false">
      <c r="A127" s="10" t="s">
        <v>16</v>
      </c>
      <c r="B127" s="7" t="n">
        <v>39239</v>
      </c>
      <c r="C127" s="1" t="n">
        <v>39</v>
      </c>
      <c r="D127" s="2" t="n">
        <v>687643.053</v>
      </c>
      <c r="E127" s="2" t="n">
        <v>4224172.726</v>
      </c>
      <c r="F127" s="8" t="n">
        <v>54.4</v>
      </c>
      <c r="G127" s="8" t="n">
        <v>52.9</v>
      </c>
      <c r="H127" s="2" t="n">
        <v>19.3666666666667</v>
      </c>
      <c r="I127" s="3" t="n">
        <f aca="false">+(H127-25)/10</f>
        <v>-0.563333333333333</v>
      </c>
      <c r="J127" s="3" t="n">
        <f aca="false">1-0.203462*(I127)+0.038233*(I127)^2-0.005554*(I127)^3</f>
        <v>1.12774284929948</v>
      </c>
      <c r="K127" s="3" t="n">
        <f aca="false">+F127*J127</f>
        <v>61.3492110018918</v>
      </c>
      <c r="L127" s="2" t="n">
        <v>0.14716</v>
      </c>
      <c r="M127" s="4" t="n">
        <f aca="false">0.0877*K127-1.8303</f>
        <v>3.55002580486591</v>
      </c>
      <c r="N127" s="5" t="n">
        <f aca="false">(K127-2.28*L127-3.44*L127^2)*0.08</f>
        <v>4.87513514689822</v>
      </c>
      <c r="O127" s="6" t="n">
        <f aca="false">0.45+7.23*(K127/100)^1.78+19.54*L127-34.06*(K127/100)*L127</f>
        <v>3.28048824188883</v>
      </c>
    </row>
    <row r="128" customFormat="false" ht="12.75" hidden="false" customHeight="false" outlineLevel="0" collapsed="false">
      <c r="A128" s="10" t="s">
        <v>16</v>
      </c>
      <c r="B128" s="7" t="n">
        <v>39239</v>
      </c>
      <c r="C128" s="1" t="n">
        <v>40</v>
      </c>
      <c r="D128" s="2" t="n">
        <v>687652.12</v>
      </c>
      <c r="E128" s="2" t="n">
        <v>4224116.816</v>
      </c>
      <c r="F128" s="8" t="n">
        <v>52.5</v>
      </c>
      <c r="G128" s="9" t="n">
        <v>51.6</v>
      </c>
      <c r="H128" s="2" t="n">
        <v>19.3666666666667</v>
      </c>
      <c r="I128" s="3" t="n">
        <f aca="false">+(H128-25)/10</f>
        <v>-0.563333333333333</v>
      </c>
      <c r="J128" s="3" t="n">
        <f aca="false">1-0.203462*(I128)+0.038233*(I128)^2-0.005554*(I128)^3</f>
        <v>1.12774284929948</v>
      </c>
      <c r="K128" s="3" t="n">
        <f aca="false">+F128*J128</f>
        <v>59.2064995882228</v>
      </c>
      <c r="L128" s="2" t="n">
        <v>0.14716</v>
      </c>
      <c r="M128" s="4" t="n">
        <f aca="false">0.0877*K128-1.8303</f>
        <v>3.36211001388714</v>
      </c>
      <c r="N128" s="5" t="n">
        <f aca="false">(K128-2.28*L128-3.44*L128^2)*0.08</f>
        <v>4.7037182338047</v>
      </c>
      <c r="O128" s="6" t="n">
        <f aca="false">0.45+7.23*(K128/100)^1.78+19.54*L128-34.06*(K128/100)*L128</f>
        <v>3.20208867134752</v>
      </c>
    </row>
    <row r="129" customFormat="false" ht="12.75" hidden="false" customHeight="false" outlineLevel="0" collapsed="false">
      <c r="A129" s="10" t="s">
        <v>16</v>
      </c>
      <c r="B129" s="7" t="n">
        <v>39239</v>
      </c>
      <c r="C129" s="1" t="n">
        <v>41</v>
      </c>
      <c r="D129" s="2" t="n">
        <v>687651.59</v>
      </c>
      <c r="E129" s="2" t="n">
        <v>4224057.977</v>
      </c>
      <c r="F129" s="8" t="n">
        <v>52.7</v>
      </c>
      <c r="G129" s="9" t="n">
        <v>56.5</v>
      </c>
      <c r="H129" s="2" t="n">
        <v>19.3666666666667</v>
      </c>
      <c r="I129" s="3" t="n">
        <f aca="false">+(H129-25)/10</f>
        <v>-0.563333333333333</v>
      </c>
      <c r="J129" s="3" t="n">
        <f aca="false">1-0.203462*(I129)+0.038233*(I129)^2-0.005554*(I129)^3</f>
        <v>1.12774284929948</v>
      </c>
      <c r="K129" s="3" t="n">
        <f aca="false">+F129*J129</f>
        <v>59.4320481580827</v>
      </c>
      <c r="L129" s="2" t="n">
        <v>0.14716</v>
      </c>
      <c r="M129" s="4" t="n">
        <f aca="false">0.0877*K129-1.8303</f>
        <v>3.38189062346385</v>
      </c>
      <c r="N129" s="5" t="n">
        <f aca="false">(K129-2.28*L129-3.44*L129^2)*0.08</f>
        <v>4.72176211939349</v>
      </c>
      <c r="O129" s="6" t="n">
        <f aca="false">0.45+7.23*(K129/100)^1.78+19.54*L129-34.06*(K129/100)*L129</f>
        <v>3.210098407255</v>
      </c>
    </row>
    <row r="130" customFormat="false" ht="12.75" hidden="false" customHeight="false" outlineLevel="0" collapsed="false">
      <c r="A130" s="10" t="s">
        <v>16</v>
      </c>
      <c r="B130" s="7" t="n">
        <v>39239</v>
      </c>
      <c r="C130" s="1" t="n">
        <v>42</v>
      </c>
      <c r="D130" s="2" t="n">
        <v>687652.351</v>
      </c>
      <c r="E130" s="2" t="n">
        <v>4223998.627</v>
      </c>
      <c r="F130" s="8" t="n">
        <v>53.5</v>
      </c>
      <c r="G130" s="9" t="n">
        <v>55.3</v>
      </c>
      <c r="H130" s="2" t="n">
        <v>19.3666666666667</v>
      </c>
      <c r="I130" s="3" t="n">
        <f aca="false">+(H130-25)/10</f>
        <v>-0.563333333333333</v>
      </c>
      <c r="J130" s="3" t="n">
        <f aca="false">1-0.203462*(I130)+0.038233*(I130)^2-0.005554*(I130)^3</f>
        <v>1.12774284929948</v>
      </c>
      <c r="K130" s="3" t="n">
        <f aca="false">+F130*J130</f>
        <v>60.3342424375223</v>
      </c>
      <c r="L130" s="2" t="n">
        <v>0.14716</v>
      </c>
      <c r="M130" s="4" t="n">
        <f aca="false">0.0877*K130-1.8303</f>
        <v>3.4610130617707</v>
      </c>
      <c r="N130" s="5" t="n">
        <f aca="false">(K130-2.28*L130-3.44*L130^2)*0.08</f>
        <v>4.79393766174866</v>
      </c>
      <c r="O130" s="6" t="n">
        <f aca="false">0.45+7.23*(K130/100)^1.78+19.54*L130-34.06*(K130/100)*L130</f>
        <v>3.24270947145451</v>
      </c>
    </row>
    <row r="131" customFormat="false" ht="12.75" hidden="false" customHeight="false" outlineLevel="0" collapsed="false">
      <c r="A131" s="10" t="s">
        <v>16</v>
      </c>
      <c r="B131" s="7" t="n">
        <v>39239</v>
      </c>
      <c r="C131" s="1" t="n">
        <v>43</v>
      </c>
      <c r="D131" s="2" t="n">
        <v>687662.989</v>
      </c>
      <c r="E131" s="2" t="n">
        <v>4223928.822</v>
      </c>
      <c r="F131" s="8" t="n">
        <v>59.4</v>
      </c>
      <c r="G131" s="8" t="n">
        <v>59.9</v>
      </c>
      <c r="H131" s="2" t="n">
        <v>19.3666666666667</v>
      </c>
      <c r="I131" s="3" t="n">
        <f aca="false">+(H131-25)/10</f>
        <v>-0.563333333333333</v>
      </c>
      <c r="J131" s="3" t="n">
        <f aca="false">1-0.203462*(I131)+0.038233*(I131)^2-0.005554*(I131)^3</f>
        <v>1.12774284929948</v>
      </c>
      <c r="K131" s="3" t="n">
        <f aca="false">+F131*J131</f>
        <v>66.9879252483892</v>
      </c>
      <c r="L131" s="2" t="n">
        <v>0.14716</v>
      </c>
      <c r="M131" s="4" t="n">
        <f aca="false">0.0877*K131-1.8303</f>
        <v>4.04454104428373</v>
      </c>
      <c r="N131" s="5" t="n">
        <f aca="false">(K131-2.28*L131-3.44*L131^2)*0.08</f>
        <v>5.32623228661802</v>
      </c>
      <c r="O131" s="6" t="n">
        <f aca="false">0.45+7.23*(K131/100)^1.78+19.54*L131-34.06*(K131/100)*L131</f>
        <v>3.51122518190536</v>
      </c>
    </row>
    <row r="132" customFormat="false" ht="12.75" hidden="false" customHeight="false" outlineLevel="0" collapsed="false">
      <c r="A132" s="10" t="s">
        <v>16</v>
      </c>
      <c r="B132" s="7" t="n">
        <v>39239</v>
      </c>
      <c r="C132" s="1" t="n">
        <v>44</v>
      </c>
      <c r="D132" s="2" t="n">
        <v>687658.801</v>
      </c>
      <c r="E132" s="2" t="n">
        <v>4223891.173</v>
      </c>
      <c r="F132" s="8" t="n">
        <v>64.3</v>
      </c>
      <c r="G132" s="8" t="n">
        <v>69.7</v>
      </c>
      <c r="H132" s="2" t="n">
        <v>19.3666666666667</v>
      </c>
      <c r="I132" s="3" t="n">
        <f aca="false">+(H132-25)/10</f>
        <v>-0.563333333333333</v>
      </c>
      <c r="J132" s="3" t="n">
        <f aca="false">1-0.203462*(I132)+0.038233*(I132)^2-0.005554*(I132)^3</f>
        <v>1.12774284929948</v>
      </c>
      <c r="K132" s="3" t="n">
        <f aca="false">+F132*J132</f>
        <v>72.5138652099567</v>
      </c>
      <c r="L132" s="2" t="n">
        <v>0.14716</v>
      </c>
      <c r="M132" s="4" t="n">
        <f aca="false">0.0877*K132-1.8303</f>
        <v>4.5291659789132</v>
      </c>
      <c r="N132" s="5" t="n">
        <f aca="false">(K132-2.28*L132-3.44*L132^2)*0.08</f>
        <v>5.76830748354341</v>
      </c>
      <c r="O132" s="6" t="n">
        <f aca="false">0.45+7.23*(K132/100)^1.78+19.54*L132-34.06*(K132/100)*L132</f>
        <v>3.77117538915107</v>
      </c>
    </row>
    <row r="133" customFormat="false" ht="12.75" hidden="false" customHeight="false" outlineLevel="0" collapsed="false">
      <c r="A133" s="10" t="s">
        <v>16</v>
      </c>
      <c r="B133" s="7" t="n">
        <v>39239</v>
      </c>
      <c r="C133" s="1" t="n">
        <v>45</v>
      </c>
      <c r="D133" s="2" t="n">
        <v>687702.69</v>
      </c>
      <c r="E133" s="2" t="n">
        <v>4223889.134</v>
      </c>
      <c r="F133" s="8" t="n">
        <v>69.1</v>
      </c>
      <c r="G133" s="8" t="n">
        <v>69.9</v>
      </c>
      <c r="H133" s="2" t="n">
        <v>19.3666666666667</v>
      </c>
      <c r="I133" s="3" t="n">
        <f aca="false">+(H133-25)/10</f>
        <v>-0.563333333333333</v>
      </c>
      <c r="J133" s="3" t="n">
        <f aca="false">1-0.203462*(I133)+0.038233*(I133)^2-0.005554*(I133)^3</f>
        <v>1.12774284929948</v>
      </c>
      <c r="K133" s="3" t="n">
        <f aca="false">+F133*J133</f>
        <v>77.9270308865942</v>
      </c>
      <c r="L133" s="2" t="n">
        <v>0.14716</v>
      </c>
      <c r="M133" s="4" t="n">
        <f aca="false">0.0877*K133-1.8303</f>
        <v>5.00390060875431</v>
      </c>
      <c r="N133" s="5" t="n">
        <f aca="false">(K133-2.28*L133-3.44*L133^2)*0.08</f>
        <v>6.20136073767441</v>
      </c>
      <c r="O133" s="6" t="n">
        <f aca="false">0.45+7.23*(K133/100)^1.78+19.54*L133-34.06*(K133/100)*L133</f>
        <v>4.05772619636491</v>
      </c>
    </row>
    <row r="134" customFormat="false" ht="12.75" hidden="false" customHeight="false" outlineLevel="0" collapsed="false">
      <c r="A134" s="10" t="s">
        <v>16</v>
      </c>
      <c r="B134" s="7" t="n">
        <v>39239</v>
      </c>
      <c r="C134" s="1" t="n">
        <v>46</v>
      </c>
      <c r="D134" s="2" t="n">
        <v>687716.815</v>
      </c>
      <c r="E134" s="2" t="n">
        <v>4223951.908</v>
      </c>
      <c r="F134" s="8" t="n">
        <v>32.9</v>
      </c>
      <c r="G134" s="8" t="n">
        <v>27.6</v>
      </c>
      <c r="H134" s="2" t="n">
        <v>19.3666666666667</v>
      </c>
      <c r="I134" s="3" t="n">
        <f aca="false">+(H134-25)/10</f>
        <v>-0.563333333333333</v>
      </c>
      <c r="J134" s="3" t="n">
        <f aca="false">1-0.203462*(I134)+0.038233*(I134)^2-0.005554*(I134)^3</f>
        <v>1.12774284929948</v>
      </c>
      <c r="K134" s="3" t="n">
        <f aca="false">+F134*J134</f>
        <v>37.1027397419529</v>
      </c>
      <c r="L134" s="2" t="n">
        <v>0.14716</v>
      </c>
      <c r="M134" s="4" t="n">
        <f aca="false">0.0877*K134-1.8303</f>
        <v>1.42361027536927</v>
      </c>
      <c r="N134" s="5" t="n">
        <f aca="false">(K134-2.28*L134-3.44*L134^2)*0.08</f>
        <v>2.93541744610311</v>
      </c>
      <c r="O134" s="6" t="n">
        <f aca="false">0.45+7.23*(K134/100)^1.78+19.54*L134-34.06*(K134/100)*L134</f>
        <v>2.70370388290945</v>
      </c>
    </row>
    <row r="135" customFormat="false" ht="12.75" hidden="false" customHeight="false" outlineLevel="0" collapsed="false">
      <c r="A135" s="10" t="s">
        <v>16</v>
      </c>
      <c r="B135" s="7" t="n">
        <v>39239</v>
      </c>
      <c r="C135" s="1" t="n">
        <v>47</v>
      </c>
      <c r="D135" s="2" t="n">
        <v>687719.914</v>
      </c>
      <c r="E135" s="2" t="n">
        <v>4224010.23</v>
      </c>
      <c r="F135" s="8" t="n">
        <v>57.9</v>
      </c>
      <c r="G135" s="8" t="n">
        <v>59.5</v>
      </c>
      <c r="H135" s="2" t="n">
        <v>19.3666666666667</v>
      </c>
      <c r="I135" s="3" t="n">
        <f aca="false">+(H135-25)/10</f>
        <v>-0.563333333333333</v>
      </c>
      <c r="J135" s="3" t="n">
        <f aca="false">1-0.203462*(I135)+0.038233*(I135)^2-0.005554*(I135)^3</f>
        <v>1.12774284929948</v>
      </c>
      <c r="K135" s="3" t="n">
        <f aca="false">+F135*J135</f>
        <v>65.29631097444</v>
      </c>
      <c r="L135" s="2" t="n">
        <v>0.14716</v>
      </c>
      <c r="M135" s="4" t="n">
        <f aca="false">0.0877*K135-1.8303</f>
        <v>3.89618647245839</v>
      </c>
      <c r="N135" s="5" t="n">
        <f aca="false">(K135-2.28*L135-3.44*L135^2)*0.08</f>
        <v>5.19090314470208</v>
      </c>
      <c r="O135" s="6" t="n">
        <f aca="false">0.45+7.23*(K135/100)^1.78+19.54*L135-34.06*(K135/100)*L135</f>
        <v>3.43831387365951</v>
      </c>
    </row>
    <row r="136" customFormat="false" ht="12.75" hidden="false" customHeight="false" outlineLevel="0" collapsed="false">
      <c r="A136" s="10" t="s">
        <v>16</v>
      </c>
      <c r="B136" s="7" t="n">
        <v>39239</v>
      </c>
      <c r="C136" s="1" t="n">
        <v>48</v>
      </c>
      <c r="D136" s="2" t="n">
        <v>687718.841</v>
      </c>
      <c r="E136" s="2" t="n">
        <v>4224068.427</v>
      </c>
      <c r="F136" s="8" t="n">
        <v>55.4</v>
      </c>
      <c r="G136" s="8" t="n">
        <v>57.8</v>
      </c>
      <c r="H136" s="2" t="n">
        <v>19.3666666666667</v>
      </c>
      <c r="I136" s="3" t="n">
        <f aca="false">+(H136-25)/10</f>
        <v>-0.563333333333333</v>
      </c>
      <c r="J136" s="3" t="n">
        <f aca="false">1-0.203462*(I136)+0.038233*(I136)^2-0.005554*(I136)^3</f>
        <v>1.12774284929948</v>
      </c>
      <c r="K136" s="3" t="n">
        <f aca="false">+F136*J136</f>
        <v>62.4769538511913</v>
      </c>
      <c r="L136" s="2" t="n">
        <v>0.14716</v>
      </c>
      <c r="M136" s="4" t="n">
        <f aca="false">0.0877*K136-1.8303</f>
        <v>3.64892885274947</v>
      </c>
      <c r="N136" s="5" t="n">
        <f aca="false">(K136-2.28*L136-3.44*L136^2)*0.08</f>
        <v>4.96535457484218</v>
      </c>
      <c r="O136" s="6" t="n">
        <f aca="false">0.45+7.23*(K136/100)^1.78+19.54*L136-34.06*(K136/100)*L136</f>
        <v>3.32381493128997</v>
      </c>
    </row>
    <row r="137" customFormat="false" ht="12.75" hidden="false" customHeight="false" outlineLevel="0" collapsed="false">
      <c r="A137" s="10" t="s">
        <v>16</v>
      </c>
      <c r="B137" s="7" t="n">
        <v>39239</v>
      </c>
      <c r="C137" s="1" t="n">
        <v>49</v>
      </c>
      <c r="D137" s="2" t="n">
        <v>687717.684</v>
      </c>
      <c r="E137" s="2" t="n">
        <v>4224120.09</v>
      </c>
      <c r="F137" s="8" t="n">
        <v>51.8</v>
      </c>
      <c r="G137" s="8" t="n">
        <v>56.7</v>
      </c>
      <c r="H137" s="2" t="n">
        <v>19.3666666666667</v>
      </c>
      <c r="I137" s="3" t="n">
        <f aca="false">+(H137-25)/10</f>
        <v>-0.563333333333333</v>
      </c>
      <c r="J137" s="3" t="n">
        <f aca="false">1-0.203462*(I137)+0.038233*(I137)^2-0.005554*(I137)^3</f>
        <v>1.12774284929948</v>
      </c>
      <c r="K137" s="3" t="n">
        <f aca="false">+F137*J137</f>
        <v>58.4170795937131</v>
      </c>
      <c r="L137" s="2" t="n">
        <v>0.14716</v>
      </c>
      <c r="M137" s="4" t="n">
        <f aca="false">0.0877*K137-1.8303</f>
        <v>3.29287788036864</v>
      </c>
      <c r="N137" s="5" t="n">
        <f aca="false">(K137-2.28*L137-3.44*L137^2)*0.08</f>
        <v>4.64056463424393</v>
      </c>
      <c r="O137" s="6" t="n">
        <f aca="false">0.45+7.23*(K137/100)^1.78+19.54*L137-34.06*(K137/100)*L137</f>
        <v>3.17450620920462</v>
      </c>
    </row>
    <row r="138" customFormat="false" ht="12.75" hidden="false" customHeight="false" outlineLevel="0" collapsed="false">
      <c r="A138" s="10" t="s">
        <v>16</v>
      </c>
      <c r="B138" s="7" t="n">
        <v>39239</v>
      </c>
      <c r="C138" s="1" t="n">
        <v>50</v>
      </c>
      <c r="D138" s="2" t="n">
        <v>687716.063</v>
      </c>
      <c r="E138" s="2" t="n">
        <v>4224177.837</v>
      </c>
      <c r="F138" s="8" t="n">
        <v>38.9</v>
      </c>
      <c r="G138" s="8" t="n">
        <v>54.9</v>
      </c>
      <c r="H138" s="2" t="n">
        <v>19.3666666666667</v>
      </c>
      <c r="I138" s="3" t="n">
        <f aca="false">+(H138-25)/10</f>
        <v>-0.563333333333333</v>
      </c>
      <c r="J138" s="3" t="n">
        <f aca="false">1-0.203462*(I138)+0.038233*(I138)^2-0.005554*(I138)^3</f>
        <v>1.12774284929948</v>
      </c>
      <c r="K138" s="3" t="n">
        <f aca="false">+F138*J138</f>
        <v>43.8691968377498</v>
      </c>
      <c r="L138" s="2" t="n">
        <v>0.14716</v>
      </c>
      <c r="M138" s="4" t="n">
        <f aca="false">0.0877*K138-1.8303</f>
        <v>2.01702856267066</v>
      </c>
      <c r="N138" s="5" t="n">
        <f aca="false">(K138-2.28*L138-3.44*L138^2)*0.08</f>
        <v>3.47673401376687</v>
      </c>
      <c r="O138" s="6" t="n">
        <f aca="false">0.45+7.23*(K138/100)^1.78+19.54*L138-34.06*(K138/100)*L138</f>
        <v>2.7946120858728</v>
      </c>
    </row>
    <row r="139" customFormat="false" ht="12.75" hidden="false" customHeight="false" outlineLevel="0" collapsed="false">
      <c r="A139" s="10" t="s">
        <v>16</v>
      </c>
      <c r="B139" s="7" t="n">
        <v>39239</v>
      </c>
      <c r="C139" s="1" t="n">
        <v>51</v>
      </c>
      <c r="D139" s="2" t="n">
        <v>687716.103</v>
      </c>
      <c r="E139" s="2" t="n">
        <v>4224233.055</v>
      </c>
      <c r="F139" s="8" t="n">
        <v>31.8</v>
      </c>
      <c r="G139" s="8" t="n">
        <v>51.2</v>
      </c>
      <c r="H139" s="2" t="n">
        <v>19.3666666666667</v>
      </c>
      <c r="I139" s="3" t="n">
        <f aca="false">+(H139-25)/10</f>
        <v>-0.563333333333333</v>
      </c>
      <c r="J139" s="3" t="n">
        <f aca="false">1-0.203462*(I139)+0.038233*(I139)^2-0.005554*(I139)^3</f>
        <v>1.12774284929948</v>
      </c>
      <c r="K139" s="3" t="n">
        <f aca="false">+F139*J139</f>
        <v>35.8622226077235</v>
      </c>
      <c r="L139" s="2" t="n">
        <v>0.14716</v>
      </c>
      <c r="M139" s="4" t="n">
        <f aca="false">0.0877*K139-1.8303</f>
        <v>1.31481692269735</v>
      </c>
      <c r="N139" s="5" t="n">
        <f aca="false">(K139-2.28*L139-3.44*L139^2)*0.08</f>
        <v>2.83617607536476</v>
      </c>
      <c r="O139" s="6" t="n">
        <f aca="false">0.45+7.23*(K139/100)^1.78+19.54*L139-34.06*(K139/100)*L139</f>
        <v>2.6931737646107</v>
      </c>
    </row>
    <row r="140" customFormat="false" ht="12.75" hidden="false" customHeight="false" outlineLevel="0" collapsed="false">
      <c r="A140" s="10" t="s">
        <v>16</v>
      </c>
      <c r="B140" s="7" t="n">
        <v>39239</v>
      </c>
      <c r="C140" s="1" t="n">
        <v>52</v>
      </c>
      <c r="D140" s="2" t="n">
        <v>687709.575</v>
      </c>
      <c r="E140" s="2" t="n">
        <v>4224297.38</v>
      </c>
      <c r="F140" s="11" t="n">
        <v>35.8</v>
      </c>
      <c r="G140" s="8" t="n">
        <v>37.9</v>
      </c>
      <c r="H140" s="2" t="n">
        <v>19.3666666666667</v>
      </c>
      <c r="I140" s="3" t="n">
        <f aca="false">+(H140-25)/10</f>
        <v>-0.563333333333333</v>
      </c>
      <c r="J140" s="3" t="n">
        <f aca="false">1-0.203462*(I140)+0.038233*(I140)^2-0.005554*(I140)^3</f>
        <v>1.12774284929948</v>
      </c>
      <c r="K140" s="3" t="n">
        <f aca="false">+F140*J140</f>
        <v>40.3731940049214</v>
      </c>
      <c r="L140" s="2" t="n">
        <v>0.14716</v>
      </c>
      <c r="M140" s="4" t="n">
        <f aca="false">0.0877*K140-1.8303</f>
        <v>1.71042911423161</v>
      </c>
      <c r="N140" s="5" t="n">
        <f aca="false">(K140-2.28*L140-3.44*L140^2)*0.08</f>
        <v>3.19705378714059</v>
      </c>
      <c r="O140" s="6" t="n">
        <f aca="false">0.45+7.23*(K140/100)^1.78+19.54*L140-34.06*(K140/100)*L140</f>
        <v>2.74063874414704</v>
      </c>
    </row>
    <row r="141" customFormat="false" ht="12.75" hidden="false" customHeight="false" outlineLevel="0" collapsed="false">
      <c r="A141" s="10" t="s">
        <v>16</v>
      </c>
      <c r="B141" s="7" t="n">
        <v>39239</v>
      </c>
      <c r="C141" s="1" t="n">
        <v>53</v>
      </c>
      <c r="D141" s="2" t="n">
        <v>687711.307</v>
      </c>
      <c r="E141" s="2" t="n">
        <v>4224361.422</v>
      </c>
      <c r="F141" s="11" t="n">
        <v>36.2</v>
      </c>
      <c r="G141" s="8" t="n">
        <v>40.4</v>
      </c>
      <c r="H141" s="2" t="n">
        <v>19.3666666666667</v>
      </c>
      <c r="I141" s="3" t="n">
        <f aca="false">+(H141-25)/10</f>
        <v>-0.563333333333333</v>
      </c>
      <c r="J141" s="3" t="n">
        <f aca="false">1-0.203462*(I141)+0.038233*(I141)^2-0.005554*(I141)^3</f>
        <v>1.12774284929948</v>
      </c>
      <c r="K141" s="3" t="n">
        <f aca="false">+F141*J141</f>
        <v>40.8242911446412</v>
      </c>
      <c r="L141" s="2" t="n">
        <v>0.14716</v>
      </c>
      <c r="M141" s="4" t="n">
        <f aca="false">0.0877*K141-1.8303</f>
        <v>1.74999033338504</v>
      </c>
      <c r="N141" s="5" t="n">
        <f aca="false">(K141-2.28*L141-3.44*L141^2)*0.08</f>
        <v>3.23314155831818</v>
      </c>
      <c r="O141" s="6" t="n">
        <f aca="false">0.45+7.23*(K141/100)^1.78+19.54*L141-34.06*(K141/100)*L141</f>
        <v>2.74676728469775</v>
      </c>
    </row>
    <row r="142" customFormat="false" ht="12.75" hidden="false" customHeight="false" outlineLevel="0" collapsed="false">
      <c r="A142" s="10" t="s">
        <v>16</v>
      </c>
      <c r="B142" s="7" t="n">
        <v>39239</v>
      </c>
      <c r="C142" s="1" t="n">
        <v>54</v>
      </c>
      <c r="D142" s="2" t="n">
        <v>687716.887</v>
      </c>
      <c r="E142" s="2" t="n">
        <v>4224418.619</v>
      </c>
      <c r="F142" s="11" t="n">
        <v>49.5</v>
      </c>
      <c r="G142" s="8" t="n">
        <v>51.7</v>
      </c>
      <c r="H142" s="2" t="n">
        <v>19.3666666666667</v>
      </c>
      <c r="I142" s="3" t="n">
        <f aca="false">+(H142-25)/10</f>
        <v>-0.563333333333333</v>
      </c>
      <c r="J142" s="3" t="n">
        <f aca="false">1-0.203462*(I142)+0.038233*(I142)^2-0.005554*(I142)^3</f>
        <v>1.12774284929948</v>
      </c>
      <c r="K142" s="3" t="n">
        <f aca="false">+F142*J142</f>
        <v>55.8232710403243</v>
      </c>
      <c r="L142" s="2" t="n">
        <v>0.14716</v>
      </c>
      <c r="M142" s="4" t="n">
        <f aca="false">0.0877*K142-1.8303</f>
        <v>3.06540087023644</v>
      </c>
      <c r="N142" s="5" t="n">
        <f aca="false">(K142-2.28*L142-3.44*L142^2)*0.08</f>
        <v>4.43305994997283</v>
      </c>
      <c r="O142" s="6" t="n">
        <f aca="false">0.45+7.23*(K142/100)^1.78+19.54*L142-34.06*(K142/100)*L142</f>
        <v>3.08884691762106</v>
      </c>
    </row>
    <row r="143" customFormat="false" ht="12.75" hidden="false" customHeight="false" outlineLevel="0" collapsed="false">
      <c r="A143" s="10" t="s">
        <v>16</v>
      </c>
      <c r="B143" s="7" t="n">
        <v>39239</v>
      </c>
      <c r="C143" s="1" t="n">
        <v>55</v>
      </c>
      <c r="D143" s="2" t="n">
        <v>687707.805</v>
      </c>
      <c r="E143" s="2" t="n">
        <v>4224480.541</v>
      </c>
      <c r="F143" s="8" t="n">
        <v>56.7</v>
      </c>
      <c r="G143" s="8" t="n">
        <v>57</v>
      </c>
      <c r="H143" s="2" t="n">
        <v>19.3666666666667</v>
      </c>
      <c r="I143" s="3" t="n">
        <f aca="false">+(H143-25)/10</f>
        <v>-0.563333333333333</v>
      </c>
      <c r="J143" s="3" t="n">
        <f aca="false">1-0.203462*(I143)+0.038233*(I143)^2-0.005554*(I143)^3</f>
        <v>1.12774284929948</v>
      </c>
      <c r="K143" s="3" t="n">
        <f aca="false">+F143*J143</f>
        <v>63.9430195552806</v>
      </c>
      <c r="L143" s="2" t="n">
        <v>0.14716</v>
      </c>
      <c r="M143" s="4" t="n">
        <f aca="false">0.0877*K143-1.8303</f>
        <v>3.77750281499811</v>
      </c>
      <c r="N143" s="5" t="n">
        <f aca="false">(K143-2.28*L143-3.44*L143^2)*0.08</f>
        <v>5.08263983116933</v>
      </c>
      <c r="O143" s="6" t="n">
        <f aca="false">0.45+7.23*(K143/100)^1.78+19.54*L143-34.06*(K143/100)*L143</f>
        <v>3.38225549164105</v>
      </c>
    </row>
    <row r="144" customFormat="false" ht="12.75" hidden="false" customHeight="false" outlineLevel="0" collapsed="false">
      <c r="A144" s="10" t="s">
        <v>16</v>
      </c>
      <c r="B144" s="7" t="n">
        <v>39239</v>
      </c>
      <c r="C144" s="1" t="n">
        <v>56</v>
      </c>
      <c r="D144" s="2" t="n">
        <v>687708.874</v>
      </c>
      <c r="E144" s="2" t="n">
        <v>4224542.12</v>
      </c>
      <c r="F144" s="8" t="n">
        <v>60.8</v>
      </c>
      <c r="G144" s="8" t="n">
        <v>63</v>
      </c>
      <c r="H144" s="2" t="n">
        <v>19.3666666666667</v>
      </c>
      <c r="I144" s="3" t="n">
        <f aca="false">+(H144-25)/10</f>
        <v>-0.563333333333333</v>
      </c>
      <c r="J144" s="3" t="n">
        <f aca="false">1-0.203462*(I144)+0.038233*(I144)^2-0.005554*(I144)^3</f>
        <v>1.12774284929948</v>
      </c>
      <c r="K144" s="3" t="n">
        <f aca="false">+F144*J144</f>
        <v>68.5667652374085</v>
      </c>
      <c r="L144" s="2" t="n">
        <v>0.14716</v>
      </c>
      <c r="M144" s="4" t="n">
        <f aca="false">0.0877*K144-1.8303</f>
        <v>4.18300531132072</v>
      </c>
      <c r="N144" s="5" t="n">
        <f aca="false">(K144-2.28*L144-3.44*L144^2)*0.08</f>
        <v>5.45253948573956</v>
      </c>
      <c r="O144" s="6" t="n">
        <f aca="false">0.45+7.23*(K144/100)^1.78+19.54*L144-34.06*(K144/100)*L144</f>
        <v>3.58210653700053</v>
      </c>
    </row>
    <row r="145" customFormat="false" ht="12.75" hidden="false" customHeight="false" outlineLevel="0" collapsed="false">
      <c r="A145" s="10" t="s">
        <v>16</v>
      </c>
      <c r="B145" s="7" t="n">
        <v>39239</v>
      </c>
      <c r="C145" s="1" t="n">
        <v>57</v>
      </c>
      <c r="D145" s="2" t="n">
        <v>687707.153</v>
      </c>
      <c r="E145" s="2" t="n">
        <v>4224610.54</v>
      </c>
      <c r="F145" s="8" t="n">
        <v>65.2</v>
      </c>
      <c r="G145" s="8" t="n">
        <v>63.4</v>
      </c>
      <c r="H145" s="2" t="n">
        <v>19.3666666666667</v>
      </c>
      <c r="I145" s="3" t="n">
        <f aca="false">+(H145-25)/10</f>
        <v>-0.563333333333333</v>
      </c>
      <c r="J145" s="3" t="n">
        <f aca="false">1-0.203462*(I145)+0.038233*(I145)^2-0.005554*(I145)^3</f>
        <v>1.12774284929948</v>
      </c>
      <c r="K145" s="3" t="n">
        <f aca="false">+F145*J145</f>
        <v>73.5288337743262</v>
      </c>
      <c r="L145" s="2" t="n">
        <v>0.14716</v>
      </c>
      <c r="M145" s="4" t="n">
        <f aca="false">0.0877*K145-1.8303</f>
        <v>4.61817872200841</v>
      </c>
      <c r="N145" s="5" t="n">
        <f aca="false">(K145-2.28*L145-3.44*L145^2)*0.08</f>
        <v>5.84950496869298</v>
      </c>
      <c r="O145" s="6" t="n">
        <f aca="false">0.45+7.23*(K145/100)^1.78+19.54*L145-34.06*(K145/100)*L145</f>
        <v>3.82251426162791</v>
      </c>
    </row>
    <row r="146" customFormat="false" ht="12.75" hidden="false" customHeight="false" outlineLevel="0" collapsed="false">
      <c r="A146" s="10" t="s">
        <v>16</v>
      </c>
      <c r="B146" s="7" t="n">
        <v>39239</v>
      </c>
      <c r="C146" s="1" t="n">
        <v>58</v>
      </c>
      <c r="D146" s="2" t="n">
        <v>687708.493</v>
      </c>
      <c r="E146" s="2" t="n">
        <v>4224659.421</v>
      </c>
      <c r="F146" s="8" t="n">
        <v>59.5</v>
      </c>
      <c r="G146" s="8" t="n">
        <v>54</v>
      </c>
      <c r="H146" s="2" t="n">
        <v>19.3666666666667</v>
      </c>
      <c r="I146" s="3" t="n">
        <f aca="false">+(H146-25)/10</f>
        <v>-0.563333333333333</v>
      </c>
      <c r="J146" s="3" t="n">
        <f aca="false">1-0.203462*(I146)+0.038233*(I146)^2-0.005554*(I146)^3</f>
        <v>1.12774284929948</v>
      </c>
      <c r="K146" s="3" t="n">
        <f aca="false">+F146*J146</f>
        <v>67.1006995333191</v>
      </c>
      <c r="L146" s="2" t="n">
        <v>0.14716</v>
      </c>
      <c r="M146" s="4" t="n">
        <f aca="false">0.0877*K146-1.8303</f>
        <v>4.05443134907209</v>
      </c>
      <c r="N146" s="5" t="n">
        <f aca="false">(K146-2.28*L146-3.44*L146^2)*0.08</f>
        <v>5.33525422941241</v>
      </c>
      <c r="O146" s="6" t="n">
        <f aca="false">0.45+7.23*(K146/100)^1.78+19.54*L146-34.06*(K146/100)*L146</f>
        <v>3.51619767347273</v>
      </c>
    </row>
    <row r="147" customFormat="false" ht="12.75" hidden="false" customHeight="false" outlineLevel="0" collapsed="false">
      <c r="A147" s="10" t="s">
        <v>16</v>
      </c>
      <c r="B147" s="7" t="n">
        <v>39239</v>
      </c>
      <c r="C147" s="1" t="n">
        <v>59</v>
      </c>
      <c r="D147" s="2" t="n">
        <v>687762.925</v>
      </c>
      <c r="E147" s="2" t="n">
        <v>4224655.123</v>
      </c>
      <c r="F147" s="8" t="n">
        <v>54.2</v>
      </c>
      <c r="G147" s="8" t="n">
        <v>55.8</v>
      </c>
      <c r="H147" s="2" t="n">
        <v>19.3666666666667</v>
      </c>
      <c r="I147" s="3" t="n">
        <f aca="false">+(H147-25)/10</f>
        <v>-0.563333333333333</v>
      </c>
      <c r="J147" s="3" t="n">
        <f aca="false">1-0.203462*(I147)+0.038233*(I147)^2-0.005554*(I147)^3</f>
        <v>1.12774284929948</v>
      </c>
      <c r="K147" s="3" t="n">
        <f aca="false">+F147*J147</f>
        <v>61.1236624320319</v>
      </c>
      <c r="L147" s="2" t="n">
        <v>0.14716</v>
      </c>
      <c r="M147" s="4" t="n">
        <f aca="false">0.0877*K147-1.8303</f>
        <v>3.5302451952892</v>
      </c>
      <c r="N147" s="5" t="n">
        <f aca="false">(K147-2.28*L147-3.44*L147^2)*0.08</f>
        <v>4.85709126130943</v>
      </c>
      <c r="O147" s="6" t="n">
        <f aca="false">0.45+7.23*(K147/100)^1.78+19.54*L147-34.06*(K147/100)*L147</f>
        <v>3.27199330435174</v>
      </c>
    </row>
    <row r="148" customFormat="false" ht="12.75" hidden="false" customHeight="false" outlineLevel="0" collapsed="false">
      <c r="A148" s="10" t="s">
        <v>16</v>
      </c>
      <c r="B148" s="7" t="n">
        <v>39239</v>
      </c>
      <c r="C148" s="1" t="n">
        <v>60</v>
      </c>
      <c r="D148" s="2" t="n">
        <v>687770.934</v>
      </c>
      <c r="E148" s="2" t="n">
        <v>4224603.061</v>
      </c>
      <c r="F148" s="8" t="n">
        <v>59.9</v>
      </c>
      <c r="G148" s="8" t="n">
        <v>56.5</v>
      </c>
      <c r="H148" s="2" t="n">
        <v>19.3666666666667</v>
      </c>
      <c r="I148" s="3" t="n">
        <f aca="false">+(H148-25)/10</f>
        <v>-0.563333333333333</v>
      </c>
      <c r="J148" s="3" t="n">
        <f aca="false">1-0.203462*(I148)+0.038233*(I148)^2-0.005554*(I148)^3</f>
        <v>1.12774284929948</v>
      </c>
      <c r="K148" s="3" t="n">
        <f aca="false">+F148*J148</f>
        <v>67.5517966730389</v>
      </c>
      <c r="L148" s="2" t="n">
        <v>0.14716</v>
      </c>
      <c r="M148" s="4" t="n">
        <f aca="false">0.0877*K148-1.8303</f>
        <v>4.09399256822552</v>
      </c>
      <c r="N148" s="5" t="n">
        <f aca="false">(K148-2.28*L148-3.44*L148^2)*0.08</f>
        <v>5.37134200059</v>
      </c>
      <c r="O148" s="6" t="n">
        <f aca="false">0.45+7.23*(K148/100)^1.78+19.54*L148-34.06*(K148/100)*L148</f>
        <v>3.53622696596473</v>
      </c>
    </row>
    <row r="149" customFormat="false" ht="12.75" hidden="false" customHeight="false" outlineLevel="0" collapsed="false">
      <c r="A149" s="10" t="s">
        <v>16</v>
      </c>
      <c r="B149" s="7" t="n">
        <v>39239</v>
      </c>
      <c r="C149" s="1" t="n">
        <v>61</v>
      </c>
      <c r="D149" s="2" t="n">
        <v>687774.643</v>
      </c>
      <c r="E149" s="2" t="n">
        <v>4224556.762</v>
      </c>
      <c r="F149" s="8" t="n">
        <v>62.9</v>
      </c>
      <c r="G149" s="8" t="n">
        <v>58.6</v>
      </c>
      <c r="H149" s="2" t="n">
        <v>19.3666666666667</v>
      </c>
      <c r="I149" s="3" t="n">
        <f aca="false">+(H149-25)/10</f>
        <v>-0.563333333333333</v>
      </c>
      <c r="J149" s="3" t="n">
        <f aca="false">1-0.203462*(I149)+0.038233*(I149)^2-0.005554*(I149)^3</f>
        <v>1.12774284929948</v>
      </c>
      <c r="K149" s="3" t="n">
        <f aca="false">+F149*J149</f>
        <v>70.9350252209374</v>
      </c>
      <c r="L149" s="2" t="n">
        <v>0.14716</v>
      </c>
      <c r="M149" s="4" t="n">
        <f aca="false">0.0877*K149-1.8303</f>
        <v>4.39070171187621</v>
      </c>
      <c r="N149" s="5" t="n">
        <f aca="false">(K149-2.28*L149-3.44*L149^2)*0.08</f>
        <v>5.64200028442187</v>
      </c>
      <c r="O149" s="6" t="n">
        <f aca="false">0.45+7.23*(K149/100)^1.78+19.54*L149-34.06*(K149/100)*L149</f>
        <v>3.69352220102466</v>
      </c>
    </row>
    <row r="150" customFormat="false" ht="12.75" hidden="false" customHeight="false" outlineLevel="0" collapsed="false">
      <c r="A150" s="10" t="s">
        <v>16</v>
      </c>
      <c r="B150" s="7" t="n">
        <v>39239</v>
      </c>
      <c r="C150" s="1" t="n">
        <v>62</v>
      </c>
      <c r="D150" s="2" t="n">
        <v>687778.683</v>
      </c>
      <c r="E150" s="2" t="n">
        <v>4224472.574</v>
      </c>
      <c r="F150" s="8" t="n">
        <v>61.3</v>
      </c>
      <c r="G150" s="8" t="n">
        <v>61.3</v>
      </c>
      <c r="H150" s="2" t="n">
        <v>19.3666666666667</v>
      </c>
      <c r="I150" s="3" t="n">
        <f aca="false">+(H150-25)/10</f>
        <v>-0.563333333333333</v>
      </c>
      <c r="J150" s="3" t="n">
        <f aca="false">1-0.203462*(I150)+0.038233*(I150)^2-0.005554*(I150)^3</f>
        <v>1.12774284929948</v>
      </c>
      <c r="K150" s="3" t="n">
        <f aca="false">+F150*J150</f>
        <v>69.1306366620582</v>
      </c>
      <c r="L150" s="2" t="n">
        <v>0.14716</v>
      </c>
      <c r="M150" s="4" t="n">
        <f aca="false">0.0877*K150-1.8303</f>
        <v>4.2324568352625</v>
      </c>
      <c r="N150" s="5" t="n">
        <f aca="false">(K150-2.28*L150-3.44*L150^2)*0.08</f>
        <v>5.49764919971154</v>
      </c>
      <c r="O150" s="6" t="n">
        <f aca="false">0.45+7.23*(K150/100)^1.78+19.54*L150-34.06*(K150/100)*L150</f>
        <v>3.60808093129442</v>
      </c>
    </row>
    <row r="151" customFormat="false" ht="12.75" hidden="false" customHeight="false" outlineLevel="0" collapsed="false">
      <c r="A151" s="10" t="s">
        <v>16</v>
      </c>
      <c r="B151" s="7" t="n">
        <v>39239</v>
      </c>
      <c r="C151" s="1" t="n">
        <v>63</v>
      </c>
      <c r="D151" s="2" t="n">
        <v>687779.535</v>
      </c>
      <c r="E151" s="2" t="n">
        <v>4224424.888</v>
      </c>
      <c r="F151" s="8" t="n">
        <v>61.9</v>
      </c>
      <c r="G151" s="8" t="n">
        <v>60.8</v>
      </c>
      <c r="H151" s="2" t="n">
        <v>19.3666666666667</v>
      </c>
      <c r="I151" s="3" t="n">
        <f aca="false">+(H151-25)/10</f>
        <v>-0.563333333333333</v>
      </c>
      <c r="J151" s="3" t="n">
        <f aca="false">1-0.203462*(I151)+0.038233*(I151)^2-0.005554*(I151)^3</f>
        <v>1.12774284929948</v>
      </c>
      <c r="K151" s="3" t="n">
        <f aca="false">+F151*J151</f>
        <v>69.8072823716379</v>
      </c>
      <c r="L151" s="2" t="n">
        <v>0.14716</v>
      </c>
      <c r="M151" s="4" t="n">
        <f aca="false">0.0877*K151-1.8303</f>
        <v>4.29179866399264</v>
      </c>
      <c r="N151" s="5" t="n">
        <f aca="false">(K151-2.28*L151-3.44*L151^2)*0.08</f>
        <v>5.55178085647791</v>
      </c>
      <c r="O151" s="6" t="n">
        <f aca="false">0.45+7.23*(K151/100)^1.78+19.54*L151-34.06*(K151/100)*L151</f>
        <v>3.6397070909476</v>
      </c>
    </row>
    <row r="152" customFormat="false" ht="12.75" hidden="false" customHeight="false" outlineLevel="0" collapsed="false">
      <c r="A152" s="10" t="s">
        <v>16</v>
      </c>
      <c r="B152" s="7" t="n">
        <v>39239</v>
      </c>
      <c r="C152" s="1" t="n">
        <v>64</v>
      </c>
      <c r="D152" s="2" t="n">
        <v>687779.12</v>
      </c>
      <c r="E152" s="2" t="n">
        <v>4224372.594</v>
      </c>
      <c r="F152" s="8" t="n">
        <v>51.4</v>
      </c>
      <c r="G152" s="8" t="n">
        <v>56.6</v>
      </c>
      <c r="H152" s="2" t="n">
        <v>19.3666666666667</v>
      </c>
      <c r="I152" s="3" t="n">
        <f aca="false">+(H152-25)/10</f>
        <v>-0.563333333333333</v>
      </c>
      <c r="J152" s="3" t="n">
        <f aca="false">1-0.203462*(I152)+0.038233*(I152)^2-0.005554*(I152)^3</f>
        <v>1.12774284929948</v>
      </c>
      <c r="K152" s="3" t="n">
        <f aca="false">+F152*J152</f>
        <v>57.9659824539933</v>
      </c>
      <c r="L152" s="2" t="n">
        <v>0.14716</v>
      </c>
      <c r="M152" s="4" t="n">
        <f aca="false">0.0877*K152-1.8303</f>
        <v>3.25331666121522</v>
      </c>
      <c r="N152" s="5" t="n">
        <f aca="false">(K152-2.28*L152-3.44*L152^2)*0.08</f>
        <v>4.60447686306635</v>
      </c>
      <c r="O152" s="6" t="n">
        <f aca="false">0.45+7.23*(K152/100)^1.78+19.54*L152-34.06*(K152/100)*L152</f>
        <v>3.15906079262128</v>
      </c>
    </row>
    <row r="153" customFormat="false" ht="12.75" hidden="false" customHeight="false" outlineLevel="0" collapsed="false">
      <c r="A153" s="10" t="s">
        <v>16</v>
      </c>
      <c r="B153" s="7" t="n">
        <v>39239</v>
      </c>
      <c r="C153" s="1" t="n">
        <v>65</v>
      </c>
      <c r="D153" s="2" t="n">
        <v>687791.705</v>
      </c>
      <c r="E153" s="2" t="n">
        <v>4224305.365</v>
      </c>
      <c r="F153" s="8" t="n">
        <v>49.6</v>
      </c>
      <c r="G153" s="8" t="n">
        <v>54.3</v>
      </c>
      <c r="H153" s="2" t="n">
        <v>19.3666666666667</v>
      </c>
      <c r="I153" s="3" t="n">
        <f aca="false">+(H153-25)/10</f>
        <v>-0.563333333333333</v>
      </c>
      <c r="J153" s="3" t="n">
        <f aca="false">1-0.203462*(I153)+0.038233*(I153)^2-0.005554*(I153)^3</f>
        <v>1.12774284929948</v>
      </c>
      <c r="K153" s="3" t="n">
        <f aca="false">+F153*J153</f>
        <v>55.9360453252543</v>
      </c>
      <c r="L153" s="2" t="n">
        <v>0.14716</v>
      </c>
      <c r="M153" s="4" t="n">
        <f aca="false">0.0877*K153-1.8303</f>
        <v>3.0752911750248</v>
      </c>
      <c r="N153" s="5" t="n">
        <f aca="false">(K153-2.28*L153-3.44*L153^2)*0.08</f>
        <v>4.44208189276722</v>
      </c>
      <c r="O153" s="6" t="n">
        <f aca="false">0.45+7.23*(K153/100)^1.78+19.54*L153-34.06*(K153/100)*L153</f>
        <v>3.09241214532199</v>
      </c>
    </row>
    <row r="154" customFormat="false" ht="12.75" hidden="false" customHeight="false" outlineLevel="0" collapsed="false">
      <c r="A154" s="10" t="s">
        <v>16</v>
      </c>
      <c r="B154" s="7" t="n">
        <v>39239</v>
      </c>
      <c r="C154" s="1" t="n">
        <v>66</v>
      </c>
      <c r="D154" s="2" t="n">
        <v>687793.457</v>
      </c>
      <c r="E154" s="2" t="n">
        <v>4224242.958</v>
      </c>
      <c r="F154" s="8" t="n">
        <v>34.8</v>
      </c>
      <c r="G154" s="8" t="n">
        <v>41.3</v>
      </c>
      <c r="H154" s="2" t="n">
        <v>19.3666666666667</v>
      </c>
      <c r="I154" s="3" t="n">
        <f aca="false">+(H154-25)/10</f>
        <v>-0.563333333333333</v>
      </c>
      <c r="J154" s="3" t="n">
        <f aca="false">1-0.203462*(I154)+0.038233*(I154)^2-0.005554*(I154)^3</f>
        <v>1.12774284929948</v>
      </c>
      <c r="K154" s="3" t="n">
        <f aca="false">+F154*J154</f>
        <v>39.245451155622</v>
      </c>
      <c r="L154" s="2" t="n">
        <v>0.14716</v>
      </c>
      <c r="M154" s="4" t="n">
        <f aca="false">0.0877*K154-1.8303</f>
        <v>1.61152606634805</v>
      </c>
      <c r="N154" s="5" t="n">
        <f aca="false">(K154-2.28*L154-3.44*L154^2)*0.08</f>
        <v>3.10683435919664</v>
      </c>
      <c r="O154" s="6" t="n">
        <f aca="false">0.45+7.23*(K154/100)^1.78+19.54*L154-34.06*(K154/100)*L154</f>
        <v>2.72640976307054</v>
      </c>
    </row>
    <row r="155" customFormat="false" ht="12.75" hidden="false" customHeight="false" outlineLevel="0" collapsed="false">
      <c r="A155" s="10" t="s">
        <v>16</v>
      </c>
      <c r="B155" s="7" t="n">
        <v>39239</v>
      </c>
      <c r="C155" s="1" t="n">
        <v>67</v>
      </c>
      <c r="D155" s="2" t="n">
        <v>687795.224</v>
      </c>
      <c r="E155" s="2" t="n">
        <v>4224173.496</v>
      </c>
      <c r="F155" s="8" t="n">
        <v>32</v>
      </c>
      <c r="G155" s="8" t="n">
        <v>28.7</v>
      </c>
      <c r="H155" s="2" t="n">
        <v>19.3666666666667</v>
      </c>
      <c r="I155" s="3" t="n">
        <f aca="false">+(H155-25)/10</f>
        <v>-0.563333333333333</v>
      </c>
      <c r="J155" s="3" t="n">
        <f aca="false">1-0.203462*(I155)+0.038233*(I155)^2-0.005554*(I155)^3</f>
        <v>1.12774284929948</v>
      </c>
      <c r="K155" s="3" t="n">
        <f aca="false">+F155*J155</f>
        <v>36.0877711775834</v>
      </c>
      <c r="L155" s="2" t="n">
        <v>0.14716</v>
      </c>
      <c r="M155" s="4" t="n">
        <f aca="false">0.0877*K155-1.8303</f>
        <v>1.33459753227406</v>
      </c>
      <c r="N155" s="5" t="n">
        <f aca="false">(K155-2.28*L155-3.44*L155^2)*0.08</f>
        <v>2.85421996095355</v>
      </c>
      <c r="O155" s="6" t="n">
        <f aca="false">0.45+7.23*(K155/100)^1.78+19.54*L155-34.06*(K155/100)*L155</f>
        <v>2.69494478084226</v>
      </c>
    </row>
    <row r="156" customFormat="false" ht="12.75" hidden="false" customHeight="false" outlineLevel="0" collapsed="false">
      <c r="A156" s="10" t="s">
        <v>16</v>
      </c>
      <c r="B156" s="7" t="n">
        <v>39239</v>
      </c>
      <c r="C156" s="1" t="n">
        <v>68</v>
      </c>
      <c r="D156" s="2" t="n">
        <v>687792.135</v>
      </c>
      <c r="E156" s="2" t="n">
        <v>4224118.264</v>
      </c>
      <c r="F156" s="8" t="n">
        <v>53.3</v>
      </c>
      <c r="G156" s="8" t="n">
        <v>58</v>
      </c>
      <c r="H156" s="2" t="n">
        <v>19.3666666666667</v>
      </c>
      <c r="I156" s="3" t="n">
        <f aca="false">+(H156-25)/10</f>
        <v>-0.563333333333333</v>
      </c>
      <c r="J156" s="3" t="n">
        <f aca="false">1-0.203462*(I156)+0.038233*(I156)^2-0.005554*(I156)^3</f>
        <v>1.12774284929948</v>
      </c>
      <c r="K156" s="3" t="n">
        <f aca="false">+F156*J156</f>
        <v>60.1086938676624</v>
      </c>
      <c r="L156" s="2" t="n">
        <v>0.14716</v>
      </c>
      <c r="M156" s="4" t="n">
        <f aca="false">0.0877*K156-1.8303</f>
        <v>3.44123245219399</v>
      </c>
      <c r="N156" s="5" t="n">
        <f aca="false">(K156-2.28*L156-3.44*L156^2)*0.08</f>
        <v>4.77589377615987</v>
      </c>
      <c r="O156" s="6" t="n">
        <f aca="false">0.45+7.23*(K156/100)^1.78+19.54*L156-34.06*(K156/100)*L156</f>
        <v>3.23447098227468</v>
      </c>
    </row>
    <row r="157" customFormat="false" ht="12.75" hidden="false" customHeight="false" outlineLevel="0" collapsed="false">
      <c r="A157" s="10" t="s">
        <v>16</v>
      </c>
      <c r="B157" s="7" t="n">
        <v>39239</v>
      </c>
      <c r="C157" s="1" t="n">
        <v>69</v>
      </c>
      <c r="D157" s="2" t="n">
        <v>687799.323</v>
      </c>
      <c r="E157" s="2" t="n">
        <v>4224047.644</v>
      </c>
      <c r="F157" s="8" t="n">
        <v>56.5</v>
      </c>
      <c r="G157" s="8" t="n">
        <v>61.7</v>
      </c>
      <c r="H157" s="2" t="n">
        <v>19.3666666666667</v>
      </c>
      <c r="I157" s="3" t="n">
        <f aca="false">+(H157-25)/10</f>
        <v>-0.563333333333333</v>
      </c>
      <c r="J157" s="3" t="n">
        <f aca="false">1-0.203462*(I157)+0.038233*(I157)^2-0.005554*(I157)^3</f>
        <v>1.12774284929948</v>
      </c>
      <c r="K157" s="3" t="n">
        <f aca="false">+F157*J157</f>
        <v>63.7174709854207</v>
      </c>
      <c r="L157" s="2" t="n">
        <v>0.14716</v>
      </c>
      <c r="M157" s="4" t="n">
        <f aca="false">0.0877*K157-1.8303</f>
        <v>3.7577222054214</v>
      </c>
      <c r="N157" s="5" t="n">
        <f aca="false">(K157-2.28*L157-3.44*L157^2)*0.08</f>
        <v>5.06459594558054</v>
      </c>
      <c r="O157" s="6" t="n">
        <f aca="false">0.45+7.23*(K157/100)^1.78+19.54*L157-34.06*(K157/100)*L157</f>
        <v>3.37310938354093</v>
      </c>
    </row>
    <row r="158" customFormat="false" ht="12.75" hidden="false" customHeight="false" outlineLevel="0" collapsed="false">
      <c r="A158" s="10" t="s">
        <v>16</v>
      </c>
      <c r="B158" s="7" t="n">
        <v>39239</v>
      </c>
      <c r="C158" s="1" t="n">
        <v>70</v>
      </c>
      <c r="D158" s="2" t="n">
        <v>687802.144</v>
      </c>
      <c r="E158" s="2" t="n">
        <v>4223956.783</v>
      </c>
      <c r="F158" s="8" t="n">
        <v>59.8</v>
      </c>
      <c r="G158" s="8" t="n">
        <v>59.7</v>
      </c>
      <c r="H158" s="2" t="n">
        <v>19.3666666666667</v>
      </c>
      <c r="I158" s="3" t="n">
        <f aca="false">+(H158-25)/10</f>
        <v>-0.563333333333333</v>
      </c>
      <c r="J158" s="3" t="n">
        <f aca="false">1-0.203462*(I158)+0.038233*(I158)^2-0.005554*(I158)^3</f>
        <v>1.12774284929948</v>
      </c>
      <c r="K158" s="3" t="n">
        <f aca="false">+F158*J158</f>
        <v>67.439022388109</v>
      </c>
      <c r="L158" s="2" t="n">
        <v>0.14716</v>
      </c>
      <c r="M158" s="4" t="n">
        <f aca="false">0.0877*K158-1.8303</f>
        <v>4.08410226343716</v>
      </c>
      <c r="N158" s="5" t="n">
        <f aca="false">(K158-2.28*L158-3.44*L158^2)*0.08</f>
        <v>5.3623200577956</v>
      </c>
      <c r="O158" s="6" t="n">
        <f aca="false">0.45+7.23*(K158/100)^1.78+19.54*L158-34.06*(K158/100)*L158</f>
        <v>3.53119875418369</v>
      </c>
    </row>
    <row r="159" customFormat="false" ht="12.75" hidden="false" customHeight="false" outlineLevel="0" collapsed="false">
      <c r="A159" s="10" t="s">
        <v>16</v>
      </c>
      <c r="B159" s="7" t="n">
        <v>39239</v>
      </c>
      <c r="C159" s="1" t="n">
        <v>71</v>
      </c>
      <c r="D159" s="2" t="n">
        <v>687802.982</v>
      </c>
      <c r="E159" s="2" t="n">
        <v>4223896.97</v>
      </c>
      <c r="F159" s="8" t="n">
        <v>62.6</v>
      </c>
      <c r="G159" s="8" t="n">
        <v>69.3</v>
      </c>
      <c r="H159" s="2" t="n">
        <v>19.3666666666667</v>
      </c>
      <c r="I159" s="3" t="n">
        <f aca="false">+(H159-25)/10</f>
        <v>-0.563333333333333</v>
      </c>
      <c r="J159" s="3" t="n">
        <f aca="false">1-0.203462*(I159)+0.038233*(I159)^2-0.005554*(I159)^3</f>
        <v>1.12774284929948</v>
      </c>
      <c r="K159" s="3" t="n">
        <f aca="false">+F159*J159</f>
        <v>70.5967023661475</v>
      </c>
      <c r="L159" s="2" t="n">
        <v>0.14716</v>
      </c>
      <c r="M159" s="4" t="n">
        <f aca="false">0.0877*K159-1.8303</f>
        <v>4.36103079751114</v>
      </c>
      <c r="N159" s="5" t="n">
        <f aca="false">(K159-2.28*L159-3.44*L159^2)*0.08</f>
        <v>5.61493445603868</v>
      </c>
      <c r="O159" s="6" t="n">
        <f aca="false">0.45+7.23*(K159/100)^1.78+19.54*L159-34.06*(K159/100)*L159</f>
        <v>3.67723287946766</v>
      </c>
    </row>
    <row r="160" customFormat="false" ht="12.75" hidden="false" customHeight="false" outlineLevel="0" collapsed="false">
      <c r="A160" s="10" t="s">
        <v>16</v>
      </c>
      <c r="B160" s="7" t="n">
        <v>39239</v>
      </c>
      <c r="C160" s="1" t="n">
        <v>72</v>
      </c>
      <c r="D160" s="2" t="n">
        <v>687845.366</v>
      </c>
      <c r="E160" s="2" t="n">
        <v>4223893.297</v>
      </c>
      <c r="F160" s="8" t="n">
        <v>66.3</v>
      </c>
      <c r="G160" s="8" t="n">
        <v>78.4</v>
      </c>
      <c r="H160" s="2" t="n">
        <v>19.3666666666667</v>
      </c>
      <c r="I160" s="3" t="n">
        <f aca="false">+(H160-25)/10</f>
        <v>-0.563333333333333</v>
      </c>
      <c r="J160" s="3" t="n">
        <f aca="false">1-0.203462*(I160)+0.038233*(I160)^2-0.005554*(I160)^3</f>
        <v>1.12774284929948</v>
      </c>
      <c r="K160" s="3" t="n">
        <f aca="false">+F160*J160</f>
        <v>74.7693509085556</v>
      </c>
      <c r="L160" s="2" t="n">
        <v>0.14716</v>
      </c>
      <c r="M160" s="4" t="n">
        <f aca="false">0.0877*K160-1.8303</f>
        <v>4.72697207468033</v>
      </c>
      <c r="N160" s="5" t="n">
        <f aca="false">(K160-2.28*L160-3.44*L160^2)*0.08</f>
        <v>5.94874633943133</v>
      </c>
      <c r="O160" s="6" t="n">
        <f aca="false">0.45+7.23*(K160/100)^1.78+19.54*L160-34.06*(K160/100)*L160</f>
        <v>3.88676404835064</v>
      </c>
    </row>
    <row r="161" customFormat="false" ht="12.75" hidden="false" customHeight="false" outlineLevel="0" collapsed="false">
      <c r="A161" s="10" t="s">
        <v>16</v>
      </c>
      <c r="B161" s="7" t="n">
        <v>39239</v>
      </c>
      <c r="C161" s="1" t="n">
        <v>73</v>
      </c>
      <c r="D161" s="2" t="n">
        <v>687832.587</v>
      </c>
      <c r="E161" s="2" t="n">
        <v>4223956.454</v>
      </c>
      <c r="F161" s="8" t="n">
        <v>59.9</v>
      </c>
      <c r="G161" s="8" t="n">
        <v>60.7</v>
      </c>
      <c r="H161" s="2" t="n">
        <v>19.3666666666667</v>
      </c>
      <c r="I161" s="3" t="n">
        <f aca="false">+(H161-25)/10</f>
        <v>-0.563333333333333</v>
      </c>
      <c r="J161" s="3" t="n">
        <f aca="false">1-0.203462*(I161)+0.038233*(I161)^2-0.005554*(I161)^3</f>
        <v>1.12774284929948</v>
      </c>
      <c r="K161" s="3" t="n">
        <f aca="false">+F161*J161</f>
        <v>67.5517966730389</v>
      </c>
      <c r="L161" s="2" t="n">
        <v>0.14716</v>
      </c>
      <c r="M161" s="4" t="n">
        <f aca="false">0.0877*K161-1.8303</f>
        <v>4.09399256822552</v>
      </c>
      <c r="N161" s="5" t="n">
        <f aca="false">(K161-2.28*L161-3.44*L161^2)*0.08</f>
        <v>5.37134200059</v>
      </c>
      <c r="O161" s="6" t="n">
        <f aca="false">0.45+7.23*(K161/100)^1.78+19.54*L161-34.06*(K161/100)*L161</f>
        <v>3.53622696596473</v>
      </c>
    </row>
    <row r="162" customFormat="false" ht="12.75" hidden="false" customHeight="false" outlineLevel="0" collapsed="false">
      <c r="A162" s="10" t="s">
        <v>16</v>
      </c>
      <c r="B162" s="7" t="n">
        <v>39239</v>
      </c>
      <c r="C162" s="1" t="n">
        <v>74</v>
      </c>
      <c r="D162" s="2" t="n">
        <v>687843.123</v>
      </c>
      <c r="E162" s="2" t="n">
        <v>4224010.993</v>
      </c>
      <c r="F162" s="8" t="n">
        <v>62.9</v>
      </c>
      <c r="G162" s="8" t="n">
        <v>61.1</v>
      </c>
      <c r="H162" s="2" t="n">
        <v>19.3666666666667</v>
      </c>
      <c r="I162" s="3" t="n">
        <f aca="false">+(H162-25)/10</f>
        <v>-0.563333333333333</v>
      </c>
      <c r="J162" s="3" t="n">
        <f aca="false">1-0.203462*(I162)+0.038233*(I162)^2-0.005554*(I162)^3</f>
        <v>1.12774284929948</v>
      </c>
      <c r="K162" s="3" t="n">
        <f aca="false">+F162*J162</f>
        <v>70.9350252209374</v>
      </c>
      <c r="L162" s="2" t="n">
        <v>0.14716</v>
      </c>
      <c r="M162" s="4" t="n">
        <f aca="false">0.0877*K162-1.8303</f>
        <v>4.39070171187621</v>
      </c>
      <c r="N162" s="5" t="n">
        <f aca="false">(K162-2.28*L162-3.44*L162^2)*0.08</f>
        <v>5.64200028442187</v>
      </c>
      <c r="O162" s="6" t="n">
        <f aca="false">0.45+7.23*(K162/100)^1.78+19.54*L162-34.06*(K162/100)*L162</f>
        <v>3.69352220102466</v>
      </c>
    </row>
    <row r="163" customFormat="false" ht="12.75" hidden="false" customHeight="false" outlineLevel="0" collapsed="false">
      <c r="A163" s="10" t="s">
        <v>16</v>
      </c>
      <c r="B163" s="7" t="n">
        <v>39239</v>
      </c>
      <c r="C163" s="1" t="n">
        <v>75</v>
      </c>
      <c r="D163" s="2" t="n">
        <v>687832.702</v>
      </c>
      <c r="E163" s="2" t="n">
        <v>4224067.829</v>
      </c>
      <c r="F163" s="8" t="n">
        <v>59.9</v>
      </c>
      <c r="G163" s="8" t="n">
        <v>58.9</v>
      </c>
      <c r="H163" s="2" t="n">
        <v>19.3666666666667</v>
      </c>
      <c r="I163" s="3" t="n">
        <f aca="false">+(H163-25)/10</f>
        <v>-0.563333333333333</v>
      </c>
      <c r="J163" s="3" t="n">
        <f aca="false">1-0.203462*(I163)+0.038233*(I163)^2-0.005554*(I163)^3</f>
        <v>1.12774284929948</v>
      </c>
      <c r="K163" s="3" t="n">
        <f aca="false">+F163*J163</f>
        <v>67.5517966730389</v>
      </c>
      <c r="L163" s="2" t="n">
        <v>0.14716</v>
      </c>
      <c r="M163" s="4" t="n">
        <f aca="false">0.0877*K163-1.8303</f>
        <v>4.09399256822552</v>
      </c>
      <c r="N163" s="5" t="n">
        <f aca="false">(K163-2.28*L163-3.44*L163^2)*0.08</f>
        <v>5.37134200059</v>
      </c>
      <c r="O163" s="6" t="n">
        <f aca="false">0.45+7.23*(K163/100)^1.78+19.54*L163-34.06*(K163/100)*L163</f>
        <v>3.53622696596473</v>
      </c>
    </row>
    <row r="164" customFormat="false" ht="12.75" hidden="false" customHeight="false" outlineLevel="0" collapsed="false">
      <c r="A164" s="10" t="s">
        <v>16</v>
      </c>
      <c r="B164" s="7" t="n">
        <v>39239</v>
      </c>
      <c r="C164" s="1" t="n">
        <v>76</v>
      </c>
      <c r="D164" s="2" t="n">
        <v>687844.728</v>
      </c>
      <c r="E164" s="2" t="n">
        <v>4224106.553</v>
      </c>
      <c r="F164" s="8" t="n">
        <v>58.5</v>
      </c>
      <c r="G164" s="8" t="n">
        <v>61.4</v>
      </c>
      <c r="H164" s="2" t="n">
        <v>19.3666666666667</v>
      </c>
      <c r="I164" s="3" t="n">
        <f aca="false">+(H164-25)/10</f>
        <v>-0.563333333333333</v>
      </c>
      <c r="J164" s="3" t="n">
        <f aca="false">1-0.203462*(I164)+0.038233*(I164)^2-0.005554*(I164)^3</f>
        <v>1.12774284929948</v>
      </c>
      <c r="K164" s="3" t="n">
        <f aca="false">+F164*J164</f>
        <v>65.9729566840197</v>
      </c>
      <c r="L164" s="2" t="n">
        <v>0.14716</v>
      </c>
      <c r="M164" s="4" t="n">
        <f aca="false">0.0877*K164-1.8303</f>
        <v>3.95552830118852</v>
      </c>
      <c r="N164" s="5" t="n">
        <f aca="false">(K164-2.28*L164-3.44*L164^2)*0.08</f>
        <v>5.24503480146845</v>
      </c>
      <c r="O164" s="6" t="n">
        <f aca="false">0.45+7.23*(K164/100)^1.78+19.54*L164-34.06*(K164/100)*L164</f>
        <v>3.46710081194475</v>
      </c>
    </row>
    <row r="165" customFormat="false" ht="12.75" hidden="false" customHeight="false" outlineLevel="0" collapsed="false">
      <c r="A165" s="10" t="s">
        <v>16</v>
      </c>
      <c r="B165" s="7" t="n">
        <v>39239</v>
      </c>
      <c r="C165" s="1" t="n">
        <v>77</v>
      </c>
      <c r="D165" s="2" t="n">
        <v>687843.571</v>
      </c>
      <c r="E165" s="2" t="n">
        <v>4224166.145</v>
      </c>
      <c r="F165" s="8" t="n">
        <v>56.1</v>
      </c>
      <c r="G165" s="8" t="n">
        <v>56.3</v>
      </c>
      <c r="H165" s="2" t="n">
        <v>19.3666666666667</v>
      </c>
      <c r="I165" s="3" t="n">
        <f aca="false">+(H165-25)/10</f>
        <v>-0.563333333333333</v>
      </c>
      <c r="J165" s="3" t="n">
        <f aca="false">1-0.203462*(I165)+0.038233*(I165)^2-0.005554*(I165)^3</f>
        <v>1.12774284929948</v>
      </c>
      <c r="K165" s="3" t="n">
        <f aca="false">+F165*J165</f>
        <v>63.2663738457009</v>
      </c>
      <c r="L165" s="2" t="n">
        <v>0.14716</v>
      </c>
      <c r="M165" s="4" t="n">
        <f aca="false">0.0877*K165-1.8303</f>
        <v>3.71816098626797</v>
      </c>
      <c r="N165" s="5" t="n">
        <f aca="false">(K165-2.28*L165-3.44*L165^2)*0.08</f>
        <v>5.02850817440295</v>
      </c>
      <c r="O165" s="6" t="n">
        <f aca="false">0.45+7.23*(K165/100)^1.78+19.54*L165-34.06*(K165/100)*L165</f>
        <v>3.35498637909359</v>
      </c>
    </row>
    <row r="166" customFormat="false" ht="12.75" hidden="false" customHeight="false" outlineLevel="0" collapsed="false">
      <c r="A166" s="10" t="s">
        <v>16</v>
      </c>
      <c r="B166" s="7" t="n">
        <v>39239</v>
      </c>
      <c r="C166" s="1" t="n">
        <v>78</v>
      </c>
      <c r="D166" s="2" t="n">
        <v>687838.743</v>
      </c>
      <c r="E166" s="2" t="n">
        <v>4224225.866</v>
      </c>
      <c r="F166" s="8" t="n">
        <v>50.5</v>
      </c>
      <c r="G166" s="8" t="n">
        <v>48.9</v>
      </c>
      <c r="H166" s="2" t="n">
        <v>19.3666666666667</v>
      </c>
      <c r="I166" s="3" t="n">
        <f aca="false">+(H166-25)/10</f>
        <v>-0.563333333333333</v>
      </c>
      <c r="J166" s="3" t="n">
        <f aca="false">1-0.203462*(I166)+0.038233*(I166)^2-0.005554*(I166)^3</f>
        <v>1.12774284929948</v>
      </c>
      <c r="K166" s="3" t="n">
        <f aca="false">+F166*J166</f>
        <v>56.9510138896238</v>
      </c>
      <c r="L166" s="2" t="n">
        <v>0.14716</v>
      </c>
      <c r="M166" s="4" t="n">
        <f aca="false">0.0877*K166-1.8303</f>
        <v>3.16430391812001</v>
      </c>
      <c r="N166" s="5" t="n">
        <f aca="false">(K166-2.28*L166-3.44*L166^2)*0.08</f>
        <v>4.52327937791679</v>
      </c>
      <c r="O166" s="6" t="n">
        <f aca="false">0.45+7.23*(K166/100)^1.78+19.54*L166-34.06*(K166/100)*L166</f>
        <v>3.12515124668892</v>
      </c>
    </row>
    <row r="167" customFormat="false" ht="12.75" hidden="false" customHeight="false" outlineLevel="0" collapsed="false">
      <c r="A167" s="10" t="s">
        <v>16</v>
      </c>
      <c r="B167" s="7" t="n">
        <v>39239</v>
      </c>
      <c r="C167" s="1" t="n">
        <v>79</v>
      </c>
      <c r="D167" s="2" t="n">
        <v>687831.922</v>
      </c>
      <c r="E167" s="2" t="n">
        <v>4224286.304</v>
      </c>
      <c r="F167" s="8" t="n">
        <v>54.5</v>
      </c>
      <c r="G167" s="8" t="n">
        <v>56.5</v>
      </c>
      <c r="H167" s="2" t="n">
        <v>19.3666666666667</v>
      </c>
      <c r="I167" s="3" t="n">
        <f aca="false">+(H167-25)/10</f>
        <v>-0.563333333333333</v>
      </c>
      <c r="J167" s="3" t="n">
        <f aca="false">1-0.203462*(I167)+0.038233*(I167)^2-0.005554*(I167)^3</f>
        <v>1.12774284929948</v>
      </c>
      <c r="K167" s="3" t="n">
        <f aca="false">+F167*J167</f>
        <v>61.4619852868217</v>
      </c>
      <c r="L167" s="2" t="n">
        <v>0.14716</v>
      </c>
      <c r="M167" s="4" t="n">
        <f aca="false">0.0877*K167-1.8303</f>
        <v>3.55991610965427</v>
      </c>
      <c r="N167" s="5" t="n">
        <f aca="false">(K167-2.28*L167-3.44*L167^2)*0.08</f>
        <v>4.88415708969262</v>
      </c>
      <c r="O167" s="6" t="n">
        <f aca="false">0.45+7.23*(K167/100)^1.78+19.54*L167-34.06*(K167/100)*L167</f>
        <v>3.28475703644052</v>
      </c>
    </row>
    <row r="168" customFormat="false" ht="12.75" hidden="false" customHeight="false" outlineLevel="0" collapsed="false">
      <c r="A168" s="10" t="s">
        <v>16</v>
      </c>
      <c r="B168" s="7" t="n">
        <v>39239</v>
      </c>
      <c r="C168" s="1" t="n">
        <v>81</v>
      </c>
      <c r="D168" s="2" t="n">
        <v>687829.639</v>
      </c>
      <c r="E168" s="2" t="n">
        <v>4224399.336</v>
      </c>
      <c r="F168" s="8" t="n">
        <v>72.5</v>
      </c>
      <c r="G168" s="8" t="n">
        <v>71.8</v>
      </c>
      <c r="H168" s="2" t="n">
        <v>19.3666666666667</v>
      </c>
      <c r="I168" s="3" t="n">
        <f aca="false">+(H168-25)/10</f>
        <v>-0.563333333333333</v>
      </c>
      <c r="J168" s="3" t="n">
        <f aca="false">1-0.203462*(I168)+0.038233*(I168)^2-0.005554*(I168)^3</f>
        <v>1.12774284929948</v>
      </c>
      <c r="K168" s="3" t="n">
        <f aca="false">+F168*J168</f>
        <v>81.7613565742124</v>
      </c>
      <c r="L168" s="2" t="n">
        <v>0.14716</v>
      </c>
      <c r="M168" s="4" t="n">
        <f aca="false">0.0877*K168-1.8303</f>
        <v>5.34017097155843</v>
      </c>
      <c r="N168" s="5" t="n">
        <f aca="false">(K168-2.28*L168-3.44*L168^2)*0.08</f>
        <v>6.50810679268387</v>
      </c>
      <c r="O168" s="6" t="n">
        <f aca="false">0.45+7.23*(K168/100)^1.78+19.54*L168-34.06*(K168/100)*L168</f>
        <v>4.27952954243268</v>
      </c>
    </row>
    <row r="169" customFormat="false" ht="12.75" hidden="false" customHeight="false" outlineLevel="0" collapsed="false">
      <c r="A169" s="10" t="s">
        <v>16</v>
      </c>
      <c r="B169" s="7" t="n">
        <v>39239</v>
      </c>
      <c r="C169" s="1" t="n">
        <v>82</v>
      </c>
      <c r="D169" s="2" t="n">
        <v>687824.014</v>
      </c>
      <c r="E169" s="2" t="n">
        <v>4224457.624</v>
      </c>
      <c r="F169" s="8" t="n">
        <v>49.9</v>
      </c>
      <c r="G169" s="8" t="n">
        <v>53.8</v>
      </c>
      <c r="H169" s="2" t="n">
        <v>19.3666666666667</v>
      </c>
      <c r="I169" s="3" t="n">
        <f aca="false">+(H169-25)/10</f>
        <v>-0.563333333333333</v>
      </c>
      <c r="J169" s="3" t="n">
        <f aca="false">1-0.203462*(I169)+0.038233*(I169)^2-0.005554*(I169)^3</f>
        <v>1.12774284929948</v>
      </c>
      <c r="K169" s="3" t="n">
        <f aca="false">+F169*J169</f>
        <v>56.2743681800441</v>
      </c>
      <c r="L169" s="2" t="n">
        <v>0.14716</v>
      </c>
      <c r="M169" s="4" t="n">
        <f aca="false">0.0877*K169-1.8303</f>
        <v>3.10496208938987</v>
      </c>
      <c r="N169" s="5" t="n">
        <f aca="false">(K169-2.28*L169-3.44*L169^2)*0.08</f>
        <v>4.46914772115041</v>
      </c>
      <c r="O169" s="6" t="n">
        <f aca="false">0.45+7.23*(K169/100)^1.78+19.54*L169-34.06*(K169/100)*L169</f>
        <v>3.10319484539668</v>
      </c>
    </row>
    <row r="170" customFormat="false" ht="12.75" hidden="false" customHeight="false" outlineLevel="0" collapsed="false">
      <c r="A170" s="10" t="s">
        <v>16</v>
      </c>
      <c r="B170" s="7" t="n">
        <v>39239</v>
      </c>
      <c r="C170" s="1" t="n">
        <v>83</v>
      </c>
      <c r="D170" s="2" t="n">
        <v>687826.724</v>
      </c>
      <c r="E170" s="2" t="n">
        <v>4224512.698</v>
      </c>
      <c r="F170" s="8" t="n">
        <v>65.9</v>
      </c>
      <c r="G170" s="8" t="n">
        <v>65.7</v>
      </c>
      <c r="H170" s="2" t="n">
        <v>19.3666666666667</v>
      </c>
      <c r="I170" s="3" t="n">
        <f aca="false">+(H170-25)/10</f>
        <v>-0.563333333333333</v>
      </c>
      <c r="J170" s="3" t="n">
        <f aca="false">1-0.203462*(I170)+0.038233*(I170)^2-0.005554*(I170)^3</f>
        <v>1.12774284929948</v>
      </c>
      <c r="K170" s="3" t="n">
        <f aca="false">+F170*J170</f>
        <v>74.3182537688358</v>
      </c>
      <c r="L170" s="2" t="n">
        <v>0.14716</v>
      </c>
      <c r="M170" s="4" t="n">
        <f aca="false">0.0877*K170-1.8303</f>
        <v>4.6874108555269</v>
      </c>
      <c r="N170" s="5" t="n">
        <f aca="false">(K170-2.28*L170-3.44*L170^2)*0.08</f>
        <v>5.91265856825375</v>
      </c>
      <c r="O170" s="6" t="n">
        <f aca="false">0.45+7.23*(K170/100)^1.78+19.54*L170-34.06*(K170/100)*L170</f>
        <v>3.86320963351345</v>
      </c>
    </row>
    <row r="171" customFormat="false" ht="12.75" hidden="false" customHeight="false" outlineLevel="0" collapsed="false">
      <c r="A171" s="10" t="s">
        <v>16</v>
      </c>
      <c r="B171" s="7" t="n">
        <v>39239</v>
      </c>
      <c r="C171" s="1" t="n">
        <v>84</v>
      </c>
      <c r="D171" s="2" t="n">
        <v>687821.551</v>
      </c>
      <c r="E171" s="2" t="n">
        <v>4224577.828</v>
      </c>
      <c r="F171" s="8" t="n">
        <v>61.6</v>
      </c>
      <c r="G171" s="8" t="n">
        <v>62.9</v>
      </c>
      <c r="H171" s="2" t="n">
        <v>19.3666666666667</v>
      </c>
      <c r="I171" s="3" t="n">
        <f aca="false">+(H171-25)/10</f>
        <v>-0.563333333333333</v>
      </c>
      <c r="J171" s="3" t="n">
        <f aca="false">1-0.203462*(I171)+0.038233*(I171)^2-0.005554*(I171)^3</f>
        <v>1.12774284929948</v>
      </c>
      <c r="K171" s="3" t="n">
        <f aca="false">+F171*J171</f>
        <v>69.4689595168481</v>
      </c>
      <c r="L171" s="2" t="n">
        <v>0.14716</v>
      </c>
      <c r="M171" s="4" t="n">
        <f aca="false">0.0877*K171-1.8303</f>
        <v>4.26212774962758</v>
      </c>
      <c r="N171" s="5" t="n">
        <f aca="false">(K171-2.28*L171-3.44*L171^2)*0.08</f>
        <v>5.52471502809472</v>
      </c>
      <c r="O171" s="6" t="n">
        <f aca="false">0.45+7.23*(K171/100)^1.78+19.54*L171-34.06*(K171/100)*L171</f>
        <v>3.62383176793195</v>
      </c>
    </row>
    <row r="172" customFormat="false" ht="12.75" hidden="false" customHeight="false" outlineLevel="0" collapsed="false">
      <c r="A172" s="10" t="s">
        <v>16</v>
      </c>
      <c r="B172" s="7" t="n">
        <v>39239</v>
      </c>
      <c r="C172" s="1" t="n">
        <v>85</v>
      </c>
      <c r="D172" s="2" t="n">
        <v>687818.864</v>
      </c>
      <c r="E172" s="2" t="n">
        <v>4224660.66</v>
      </c>
      <c r="F172" s="8" t="n">
        <v>65.7</v>
      </c>
      <c r="G172" s="8" t="n">
        <v>62.2</v>
      </c>
      <c r="H172" s="2" t="n">
        <v>19.3666666666667</v>
      </c>
      <c r="I172" s="3" t="n">
        <f aca="false">+(H172-25)/10</f>
        <v>-0.563333333333333</v>
      </c>
      <c r="J172" s="3" t="n">
        <f aca="false">1-0.203462*(I172)+0.038233*(I172)^2-0.005554*(I172)^3</f>
        <v>1.12774284929948</v>
      </c>
      <c r="K172" s="3" t="n">
        <f aca="false">+F172*J172</f>
        <v>74.0927051989759</v>
      </c>
      <c r="L172" s="2" t="n">
        <v>0.14716</v>
      </c>
      <c r="M172" s="4" t="n">
        <f aca="false">0.0877*K172-1.8303</f>
        <v>4.66763024595019</v>
      </c>
      <c r="N172" s="5" t="n">
        <f aca="false">(K172-2.28*L172-3.44*L172^2)*0.08</f>
        <v>5.89461468266496</v>
      </c>
      <c r="O172" s="6" t="n">
        <f aca="false">0.45+7.23*(K172/100)^1.78+19.54*L172-34.06*(K172/100)*L172</f>
        <v>3.85151417593428</v>
      </c>
    </row>
    <row r="173" customFormat="false" ht="12.75" hidden="false" customHeight="false" outlineLevel="0" collapsed="false">
      <c r="A173" s="10" t="s">
        <v>16</v>
      </c>
      <c r="B173" s="7" t="n">
        <v>39279</v>
      </c>
      <c r="C173" s="1" t="n">
        <v>1</v>
      </c>
      <c r="D173" s="2" t="n">
        <v>687849.955</v>
      </c>
      <c r="E173" s="2" t="n">
        <v>4223891.886</v>
      </c>
      <c r="F173" s="8" t="n">
        <v>42.4</v>
      </c>
      <c r="G173" s="8" t="n">
        <v>19.7</v>
      </c>
      <c r="H173" s="2" t="n">
        <v>28.9</v>
      </c>
      <c r="I173" s="3" t="n">
        <f aca="false">+(H173-25)/10</f>
        <v>0.39</v>
      </c>
      <c r="J173" s="3" t="n">
        <f aca="false">1-0.203462*(I173)+0.038233*(I173)^2-0.005554*(I173)^3</f>
        <v>0.926135601574</v>
      </c>
      <c r="K173" s="3" t="n">
        <f aca="false">+F173*J173</f>
        <v>39.2681495067376</v>
      </c>
      <c r="L173" s="2" t="n">
        <v>0.1097</v>
      </c>
      <c r="M173" s="4" t="n">
        <f aca="false">0.0877*K173-1.8303</f>
        <v>1.61351671174089</v>
      </c>
      <c r="N173" s="5" t="n">
        <f aca="false">(K173-2.28*L173-3.44*L173^2)*0.08</f>
        <v>3.11813089897101</v>
      </c>
      <c r="O173" s="6" t="n">
        <f aca="false">0.45+7.23*(K173/100)^1.78+19.54*L173-34.06*(K173/100)*L173</f>
        <v>2.49572977097597</v>
      </c>
    </row>
    <row r="174" customFormat="false" ht="12.75" hidden="false" customHeight="false" outlineLevel="0" collapsed="false">
      <c r="A174" s="10" t="s">
        <v>16</v>
      </c>
      <c r="B174" s="7" t="n">
        <v>39279</v>
      </c>
      <c r="C174" s="1" t="n">
        <v>2</v>
      </c>
      <c r="D174" s="2" t="n">
        <v>687847.003</v>
      </c>
      <c r="E174" s="2" t="n">
        <v>4223947.751</v>
      </c>
      <c r="F174" s="9" t="n">
        <v>48.6</v>
      </c>
      <c r="G174" s="9" t="n">
        <v>39.2</v>
      </c>
      <c r="H174" s="2" t="n">
        <v>28.9</v>
      </c>
      <c r="I174" s="3" t="n">
        <f aca="false">+(H174-25)/10</f>
        <v>0.39</v>
      </c>
      <c r="J174" s="3" t="n">
        <f aca="false">1-0.203462*(I174)+0.038233*(I174)^2-0.005554*(I174)^3</f>
        <v>0.926135601574</v>
      </c>
      <c r="K174" s="3" t="n">
        <f aca="false">+F174*J174</f>
        <v>45.0101902364964</v>
      </c>
      <c r="L174" s="2" t="n">
        <v>0.1097</v>
      </c>
      <c r="M174" s="4" t="n">
        <f aca="false">0.0877*K174-1.8303</f>
        <v>2.11709368374073</v>
      </c>
      <c r="N174" s="5" t="n">
        <f aca="false">(K174-2.28*L174-3.44*L174^2)*0.08</f>
        <v>3.57749415735171</v>
      </c>
      <c r="O174" s="6" t="n">
        <f aca="false">0.45+7.23*(K174/100)^1.78+19.54*L174-34.06*(K174/100)*L174</f>
        <v>2.65773457097843</v>
      </c>
    </row>
    <row r="175" customFormat="false" ht="12.75" hidden="false" customHeight="false" outlineLevel="0" collapsed="false">
      <c r="A175" s="10" t="s">
        <v>16</v>
      </c>
      <c r="B175" s="7" t="n">
        <v>39279</v>
      </c>
      <c r="C175" s="1" t="n">
        <v>3</v>
      </c>
      <c r="D175" s="2" t="n">
        <v>687841.317</v>
      </c>
      <c r="E175" s="2" t="n">
        <v>4224003.887</v>
      </c>
      <c r="F175" s="9" t="n">
        <v>52.2</v>
      </c>
      <c r="G175" s="9" t="n">
        <v>21.8</v>
      </c>
      <c r="H175" s="2" t="n">
        <v>28.9</v>
      </c>
      <c r="I175" s="3" t="n">
        <f aca="false">+(H175-25)/10</f>
        <v>0.39</v>
      </c>
      <c r="J175" s="3" t="n">
        <f aca="false">1-0.203462*(I175)+0.038233*(I175)^2-0.005554*(I175)^3</f>
        <v>0.926135601574</v>
      </c>
      <c r="K175" s="3" t="n">
        <f aca="false">+F175*J175</f>
        <v>48.3442784021628</v>
      </c>
      <c r="L175" s="2" t="n">
        <v>0.1097</v>
      </c>
      <c r="M175" s="4" t="n">
        <f aca="false">0.0877*K175-1.8303</f>
        <v>2.40949321586968</v>
      </c>
      <c r="N175" s="5" t="n">
        <f aca="false">(K175-2.28*L175-3.44*L175^2)*0.08</f>
        <v>3.84422121060502</v>
      </c>
      <c r="O175" s="6" t="n">
        <f aca="false">0.45+7.23*(K175/100)^1.78+19.54*L175-34.06*(K175/100)*L175</f>
        <v>2.76998201703082</v>
      </c>
    </row>
    <row r="176" customFormat="false" ht="12.75" hidden="false" customHeight="false" outlineLevel="0" collapsed="false">
      <c r="A176" s="10" t="s">
        <v>16</v>
      </c>
      <c r="B176" s="7" t="n">
        <v>39279</v>
      </c>
      <c r="C176" s="1" t="n">
        <v>4</v>
      </c>
      <c r="D176" s="2" t="n">
        <v>687835.427</v>
      </c>
      <c r="E176" s="2" t="n">
        <v>4224061.564</v>
      </c>
      <c r="F176" s="9" t="n">
        <v>49.7</v>
      </c>
      <c r="G176" s="9" t="n">
        <v>17.1</v>
      </c>
      <c r="H176" s="2" t="n">
        <v>28.9</v>
      </c>
      <c r="I176" s="3" t="n">
        <f aca="false">+(H176-25)/10</f>
        <v>0.39</v>
      </c>
      <c r="J176" s="3" t="n">
        <f aca="false">1-0.203462*(I176)+0.038233*(I176)^2-0.005554*(I176)^3</f>
        <v>0.926135601574</v>
      </c>
      <c r="K176" s="3" t="n">
        <f aca="false">+F176*J176</f>
        <v>46.0289393982278</v>
      </c>
      <c r="L176" s="2" t="n">
        <v>0.1097</v>
      </c>
      <c r="M176" s="4" t="n">
        <f aca="false">0.0877*K176-1.8303</f>
        <v>2.20643798522458</v>
      </c>
      <c r="N176" s="5" t="n">
        <f aca="false">(K176-2.28*L176-3.44*L176^2)*0.08</f>
        <v>3.65899409029022</v>
      </c>
      <c r="O176" s="6" t="n">
        <f aca="false">0.45+7.23*(K176/100)^1.78+19.54*L176-34.06*(K176/100)*L176</f>
        <v>2.69063101470949</v>
      </c>
    </row>
    <row r="177" customFormat="false" ht="12.75" hidden="false" customHeight="false" outlineLevel="0" collapsed="false">
      <c r="A177" s="10" t="s">
        <v>16</v>
      </c>
      <c r="B177" s="7" t="n">
        <v>39279</v>
      </c>
      <c r="C177" s="1" t="n">
        <v>5</v>
      </c>
      <c r="D177" s="2" t="n">
        <v>687832.807</v>
      </c>
      <c r="E177" s="2" t="n">
        <v>4224116.72</v>
      </c>
      <c r="F177" s="9" t="n">
        <v>52.2</v>
      </c>
      <c r="G177" s="9" t="n">
        <v>18.7</v>
      </c>
      <c r="H177" s="2" t="n">
        <v>28.9</v>
      </c>
      <c r="I177" s="3" t="n">
        <f aca="false">+(H177-25)/10</f>
        <v>0.39</v>
      </c>
      <c r="J177" s="3" t="n">
        <f aca="false">1-0.203462*(I177)+0.038233*(I177)^2-0.005554*(I177)^3</f>
        <v>0.926135601574</v>
      </c>
      <c r="K177" s="3" t="n">
        <f aca="false">+F177*J177</f>
        <v>48.3442784021628</v>
      </c>
      <c r="L177" s="2" t="n">
        <v>0.1097</v>
      </c>
      <c r="M177" s="4" t="n">
        <f aca="false">0.0877*K177-1.8303</f>
        <v>2.40949321586968</v>
      </c>
      <c r="N177" s="5" t="n">
        <f aca="false">(K177-2.28*L177-3.44*L177^2)*0.08</f>
        <v>3.84422121060502</v>
      </c>
      <c r="O177" s="6" t="n">
        <f aca="false">0.45+7.23*(K177/100)^1.78+19.54*L177-34.06*(K177/100)*L177</f>
        <v>2.76998201703082</v>
      </c>
    </row>
    <row r="178" customFormat="false" ht="12.75" hidden="false" customHeight="false" outlineLevel="0" collapsed="false">
      <c r="A178" s="10" t="s">
        <v>16</v>
      </c>
      <c r="B178" s="7" t="n">
        <v>39279</v>
      </c>
      <c r="C178" s="1" t="n">
        <v>6</v>
      </c>
      <c r="D178" s="2" t="n">
        <v>687827.318</v>
      </c>
      <c r="E178" s="2" t="n">
        <v>4224175.495</v>
      </c>
      <c r="F178" s="9" t="n">
        <v>49.1</v>
      </c>
      <c r="G178" s="9" t="n">
        <v>27.9</v>
      </c>
      <c r="H178" s="2" t="n">
        <v>28.9</v>
      </c>
      <c r="I178" s="3" t="n">
        <f aca="false">+(H178-25)/10</f>
        <v>0.39</v>
      </c>
      <c r="J178" s="3" t="n">
        <f aca="false">1-0.203462*(I178)+0.038233*(I178)^2-0.005554*(I178)^3</f>
        <v>0.926135601574</v>
      </c>
      <c r="K178" s="3" t="n">
        <f aca="false">+F178*J178</f>
        <v>45.4732580372834</v>
      </c>
      <c r="L178" s="2" t="n">
        <v>0.1097</v>
      </c>
      <c r="M178" s="4" t="n">
        <f aca="false">0.0877*K178-1.8303</f>
        <v>2.15770472986975</v>
      </c>
      <c r="N178" s="5" t="n">
        <f aca="false">(K178-2.28*L178-3.44*L178^2)*0.08</f>
        <v>3.61453958141467</v>
      </c>
      <c r="O178" s="6" t="n">
        <f aca="false">0.45+7.23*(K178/100)^1.78+19.54*L178-34.06*(K178/100)*L178</f>
        <v>2.67253392394342</v>
      </c>
    </row>
    <row r="179" customFormat="false" ht="12.75" hidden="false" customHeight="false" outlineLevel="0" collapsed="false">
      <c r="A179" s="10" t="s">
        <v>16</v>
      </c>
      <c r="B179" s="7" t="n">
        <v>39279</v>
      </c>
      <c r="C179" s="1" t="n">
        <v>7</v>
      </c>
      <c r="D179" s="2" t="n">
        <v>687825.327</v>
      </c>
      <c r="E179" s="2" t="n">
        <v>4224227.882</v>
      </c>
      <c r="F179" s="9" t="n">
        <v>39.9</v>
      </c>
      <c r="G179" s="9" t="n">
        <v>17.3</v>
      </c>
      <c r="H179" s="2" t="n">
        <v>28.9</v>
      </c>
      <c r="I179" s="3" t="n">
        <f aca="false">+(H179-25)/10</f>
        <v>0.39</v>
      </c>
      <c r="J179" s="3" t="n">
        <f aca="false">1-0.203462*(I179)+0.038233*(I179)^2-0.005554*(I179)^3</f>
        <v>0.926135601574</v>
      </c>
      <c r="K179" s="3" t="n">
        <f aca="false">+F179*J179</f>
        <v>36.9528105028026</v>
      </c>
      <c r="L179" s="2" t="n">
        <v>0.1097</v>
      </c>
      <c r="M179" s="4" t="n">
        <f aca="false">0.0877*K179-1.8303</f>
        <v>1.41046148109579</v>
      </c>
      <c r="N179" s="5" t="n">
        <f aca="false">(K179-2.28*L179-3.44*L179^2)*0.08</f>
        <v>2.93290377865621</v>
      </c>
      <c r="O179" s="6" t="n">
        <f aca="false">0.45+7.23*(K179/100)^1.78+19.54*L179-34.06*(K179/100)*L179</f>
        <v>2.44183678295962</v>
      </c>
    </row>
    <row r="180" customFormat="false" ht="12.75" hidden="false" customHeight="false" outlineLevel="0" collapsed="false">
      <c r="A180" s="10" t="s">
        <v>16</v>
      </c>
      <c r="B180" s="7" t="n">
        <v>39279</v>
      </c>
      <c r="C180" s="1" t="n">
        <v>8</v>
      </c>
      <c r="D180" s="2" t="n">
        <v>687823.688</v>
      </c>
      <c r="E180" s="2" t="n">
        <v>4224286.085</v>
      </c>
      <c r="F180" s="9" t="n">
        <v>41.7</v>
      </c>
      <c r="G180" s="9" t="n">
        <v>28.2</v>
      </c>
      <c r="H180" s="2" t="n">
        <v>28.9</v>
      </c>
      <c r="I180" s="3" t="n">
        <f aca="false">+(H180-25)/10</f>
        <v>0.39</v>
      </c>
      <c r="J180" s="3" t="n">
        <f aca="false">1-0.203462*(I180)+0.038233*(I180)^2-0.005554*(I180)^3</f>
        <v>0.926135601574</v>
      </c>
      <c r="K180" s="3" t="n">
        <f aca="false">+F180*J180</f>
        <v>38.6198545856358</v>
      </c>
      <c r="L180" s="2" t="n">
        <v>0.1097</v>
      </c>
      <c r="M180" s="4" t="n">
        <f aca="false">0.0877*K180-1.8303</f>
        <v>1.55666124716026</v>
      </c>
      <c r="N180" s="5" t="n">
        <f aca="false">(K180-2.28*L180-3.44*L180^2)*0.08</f>
        <v>3.06626730528286</v>
      </c>
      <c r="O180" s="6" t="n">
        <f aca="false">0.45+7.23*(K180/100)^1.78+19.54*L180-34.06*(K180/100)*L180</f>
        <v>2.47996969915777</v>
      </c>
    </row>
    <row r="181" customFormat="false" ht="12.75" hidden="false" customHeight="false" outlineLevel="0" collapsed="false">
      <c r="A181" s="10" t="s">
        <v>16</v>
      </c>
      <c r="B181" s="7" t="n">
        <v>39279</v>
      </c>
      <c r="C181" s="1" t="n">
        <v>9</v>
      </c>
      <c r="D181" s="2" t="n">
        <v>687817.332</v>
      </c>
      <c r="E181" s="2" t="n">
        <v>4224341.006</v>
      </c>
      <c r="F181" s="9" t="n">
        <v>56.2</v>
      </c>
      <c r="G181" s="9" t="n">
        <v>16.5</v>
      </c>
      <c r="H181" s="2" t="n">
        <v>28.9</v>
      </c>
      <c r="I181" s="3" t="n">
        <f aca="false">+(H181-25)/10</f>
        <v>0.39</v>
      </c>
      <c r="J181" s="3" t="n">
        <f aca="false">1-0.203462*(I181)+0.038233*(I181)^2-0.005554*(I181)^3</f>
        <v>0.926135601574</v>
      </c>
      <c r="K181" s="3" t="n">
        <f aca="false">+F181*J181</f>
        <v>52.0488208084588</v>
      </c>
      <c r="L181" s="2" t="n">
        <v>0.1097</v>
      </c>
      <c r="M181" s="4" t="n">
        <f aca="false">0.0877*K181-1.8303</f>
        <v>2.73438158490184</v>
      </c>
      <c r="N181" s="5" t="n">
        <f aca="false">(K181-2.28*L181-3.44*L181^2)*0.08</f>
        <v>4.14058460310871</v>
      </c>
      <c r="O181" s="6" t="n">
        <f aca="false">0.45+7.23*(K181/100)^1.78+19.54*L181-34.06*(K181/100)*L181</f>
        <v>2.91005100849057</v>
      </c>
    </row>
    <row r="182" customFormat="false" ht="12.75" hidden="false" customHeight="false" outlineLevel="0" collapsed="false">
      <c r="A182" s="10" t="s">
        <v>16</v>
      </c>
      <c r="B182" s="7" t="n">
        <v>39279</v>
      </c>
      <c r="C182" s="1" t="n">
        <v>10</v>
      </c>
      <c r="D182" s="2" t="n">
        <v>687816.035</v>
      </c>
      <c r="E182" s="2" t="n">
        <v>4224396.788</v>
      </c>
      <c r="F182" s="8" t="n">
        <v>71.5</v>
      </c>
      <c r="G182" s="8" t="n">
        <v>51.1</v>
      </c>
      <c r="H182" s="2" t="n">
        <v>28.9</v>
      </c>
      <c r="I182" s="3" t="n">
        <f aca="false">+(H182-25)/10</f>
        <v>0.39</v>
      </c>
      <c r="J182" s="3" t="n">
        <f aca="false">1-0.203462*(I182)+0.038233*(I182)^2-0.005554*(I182)^3</f>
        <v>0.926135601574</v>
      </c>
      <c r="K182" s="3" t="n">
        <f aca="false">+F182*J182</f>
        <v>66.218695512541</v>
      </c>
      <c r="L182" s="2" t="n">
        <v>0.1097</v>
      </c>
      <c r="M182" s="4" t="n">
        <f aca="false">0.0877*K182-1.8303</f>
        <v>3.97707959644985</v>
      </c>
      <c r="N182" s="5" t="n">
        <f aca="false">(K182-2.28*L182-3.44*L182^2)*0.08</f>
        <v>5.27417457943528</v>
      </c>
      <c r="O182" s="6" t="n">
        <f aca="false">0.45+7.23*(K182/100)^1.78+19.54*L182-34.06*(K182/100)*L182</f>
        <v>3.59058787505998</v>
      </c>
    </row>
    <row r="183" customFormat="false" ht="12.75" hidden="false" customHeight="false" outlineLevel="0" collapsed="false">
      <c r="A183" s="10" t="s">
        <v>16</v>
      </c>
      <c r="B183" s="7" t="n">
        <v>39279</v>
      </c>
      <c r="C183" s="1" t="n">
        <v>11</v>
      </c>
      <c r="D183" s="2" t="n">
        <v>687813.624</v>
      </c>
      <c r="E183" s="2" t="n">
        <v>4224453.708</v>
      </c>
      <c r="F183" s="8" t="n">
        <v>61.5</v>
      </c>
      <c r="G183" s="8" t="n">
        <v>24.3</v>
      </c>
      <c r="H183" s="2" t="n">
        <v>28.9</v>
      </c>
      <c r="I183" s="3" t="n">
        <f aca="false">+(H183-25)/10</f>
        <v>0.39</v>
      </c>
      <c r="J183" s="3" t="n">
        <f aca="false">1-0.203462*(I183)+0.038233*(I183)^2-0.005554*(I183)^3</f>
        <v>0.926135601574</v>
      </c>
      <c r="K183" s="3" t="n">
        <f aca="false">+F183*J183</f>
        <v>56.957339496801</v>
      </c>
      <c r="L183" s="2" t="n">
        <v>0.1097</v>
      </c>
      <c r="M183" s="4" t="n">
        <f aca="false">0.0877*K183-1.8303</f>
        <v>3.16485867386945</v>
      </c>
      <c r="N183" s="5" t="n">
        <f aca="false">(K183-2.28*L183-3.44*L183^2)*0.08</f>
        <v>4.53326609817608</v>
      </c>
      <c r="O183" s="6" t="n">
        <f aca="false">0.45+7.23*(K183/100)^1.78+19.54*L183-34.06*(K183/100)*L183</f>
        <v>3.12010219390893</v>
      </c>
    </row>
    <row r="184" customFormat="false" ht="12.75" hidden="false" customHeight="false" outlineLevel="0" collapsed="false">
      <c r="A184" s="10" t="s">
        <v>16</v>
      </c>
      <c r="B184" s="7" t="n">
        <v>39279</v>
      </c>
      <c r="C184" s="1" t="n">
        <v>12</v>
      </c>
      <c r="D184" s="2" t="n">
        <v>687810.903</v>
      </c>
      <c r="E184" s="2" t="n">
        <v>4224508.154</v>
      </c>
      <c r="F184" s="8" t="n">
        <v>73.4</v>
      </c>
      <c r="G184" s="8" t="n">
        <v>33.7</v>
      </c>
      <c r="H184" s="2" t="n">
        <v>28.9</v>
      </c>
      <c r="I184" s="3" t="n">
        <f aca="false">+(H184-25)/10</f>
        <v>0.39</v>
      </c>
      <c r="J184" s="3" t="n">
        <f aca="false">1-0.203462*(I184)+0.038233*(I184)^2-0.005554*(I184)^3</f>
        <v>0.926135601574</v>
      </c>
      <c r="K184" s="3" t="n">
        <f aca="false">+F184*J184</f>
        <v>67.9783531555316</v>
      </c>
      <c r="L184" s="2" t="n">
        <v>0.1097</v>
      </c>
      <c r="M184" s="4" t="n">
        <f aca="false">0.0877*K184-1.8303</f>
        <v>4.13140157174012</v>
      </c>
      <c r="N184" s="5" t="n">
        <f aca="false">(K184-2.28*L184-3.44*L184^2)*0.08</f>
        <v>5.41494719087453</v>
      </c>
      <c r="O184" s="6" t="n">
        <f aca="false">0.45+7.23*(K184/100)^1.78+19.54*L184-34.06*(K184/100)*L184</f>
        <v>3.69073044020333</v>
      </c>
    </row>
    <row r="185" customFormat="false" ht="12.75" hidden="false" customHeight="false" outlineLevel="0" collapsed="false">
      <c r="A185" s="10" t="s">
        <v>16</v>
      </c>
      <c r="B185" s="7" t="n">
        <v>39279</v>
      </c>
      <c r="C185" s="1" t="n">
        <v>13</v>
      </c>
      <c r="D185" s="2" t="n">
        <v>687807.854</v>
      </c>
      <c r="E185" s="2" t="n">
        <v>4224568.521</v>
      </c>
      <c r="F185" s="8" t="n">
        <v>78.9</v>
      </c>
      <c r="G185" s="8" t="n">
        <v>52.1</v>
      </c>
      <c r="H185" s="2" t="n">
        <v>28.9</v>
      </c>
      <c r="I185" s="3" t="n">
        <f aca="false">+(H185-25)/10</f>
        <v>0.39</v>
      </c>
      <c r="J185" s="3" t="n">
        <f aca="false">1-0.203462*(I185)+0.038233*(I185)^2-0.005554*(I185)^3</f>
        <v>0.926135601574</v>
      </c>
      <c r="K185" s="3" t="n">
        <f aca="false">+F185*J185</f>
        <v>73.0720989641886</v>
      </c>
      <c r="L185" s="2" t="n">
        <v>0.1097</v>
      </c>
      <c r="M185" s="4" t="n">
        <f aca="false">0.0877*K185-1.8303</f>
        <v>4.57812307915934</v>
      </c>
      <c r="N185" s="5" t="n">
        <f aca="false">(K185-2.28*L185-3.44*L185^2)*0.08</f>
        <v>5.82244685556709</v>
      </c>
      <c r="O185" s="6" t="n">
        <f aca="false">0.45+7.23*(K185/100)^1.78+19.54*L185-34.06*(K185/100)*L185</f>
        <v>3.99962414471106</v>
      </c>
    </row>
    <row r="186" customFormat="false" ht="12.75" hidden="false" customHeight="false" outlineLevel="0" collapsed="false">
      <c r="A186" s="10" t="s">
        <v>16</v>
      </c>
      <c r="B186" s="7" t="n">
        <v>39279</v>
      </c>
      <c r="C186" s="1" t="n">
        <v>14</v>
      </c>
      <c r="D186" s="2" t="n">
        <v>687806.248</v>
      </c>
      <c r="E186" s="2" t="n">
        <v>4224616.376</v>
      </c>
      <c r="F186" s="8" t="n">
        <v>81.2</v>
      </c>
      <c r="G186" s="8" t="n">
        <v>51.2</v>
      </c>
      <c r="H186" s="2" t="n">
        <v>28.9</v>
      </c>
      <c r="I186" s="3" t="n">
        <f aca="false">+(H186-25)/10</f>
        <v>0.39</v>
      </c>
      <c r="J186" s="3" t="n">
        <f aca="false">1-0.203462*(I186)+0.038233*(I186)^2-0.005554*(I186)^3</f>
        <v>0.926135601574</v>
      </c>
      <c r="K186" s="3" t="n">
        <f aca="false">+F186*J186</f>
        <v>75.2022108478088</v>
      </c>
      <c r="L186" s="2" t="n">
        <v>0.1097</v>
      </c>
      <c r="M186" s="4" t="n">
        <f aca="false">0.0877*K186-1.8303</f>
        <v>4.76493389135283</v>
      </c>
      <c r="N186" s="5" t="n">
        <f aca="false">(K186-2.28*L186-3.44*L186^2)*0.08</f>
        <v>5.9928558062567</v>
      </c>
      <c r="O186" s="6" t="n">
        <f aca="false">0.45+7.23*(K186/100)^1.78+19.54*L186-34.06*(K186/100)*L186</f>
        <v>4.1370982098277</v>
      </c>
    </row>
    <row r="187" customFormat="false" ht="12.75" hidden="false" customHeight="false" outlineLevel="0" collapsed="false">
      <c r="A187" s="10" t="s">
        <v>16</v>
      </c>
      <c r="B187" s="7" t="n">
        <v>39279</v>
      </c>
      <c r="C187" s="1" t="n">
        <v>15</v>
      </c>
      <c r="D187" s="2" t="n">
        <v>687804.328</v>
      </c>
      <c r="E187" s="2" t="n">
        <v>4224663.2</v>
      </c>
      <c r="F187" s="8" t="n">
        <v>69.7</v>
      </c>
      <c r="G187" s="8" t="n">
        <v>51.5</v>
      </c>
      <c r="H187" s="2" t="n">
        <v>28.9</v>
      </c>
      <c r="I187" s="3" t="n">
        <f aca="false">+(H187-25)/10</f>
        <v>0.39</v>
      </c>
      <c r="J187" s="3" t="n">
        <f aca="false">1-0.203462*(I187)+0.038233*(I187)^2-0.005554*(I187)^3</f>
        <v>0.926135601574</v>
      </c>
      <c r="K187" s="3" t="n">
        <f aca="false">+F187*J187</f>
        <v>64.5516514297078</v>
      </c>
      <c r="L187" s="2" t="n">
        <v>0.1097</v>
      </c>
      <c r="M187" s="4" t="n">
        <f aca="false">0.0877*K187-1.8303</f>
        <v>3.83087983038537</v>
      </c>
      <c r="N187" s="5" t="n">
        <f aca="false">(K187-2.28*L187-3.44*L187^2)*0.08</f>
        <v>5.14081105280862</v>
      </c>
      <c r="O187" s="6" t="n">
        <f aca="false">0.45+7.23*(K187/100)^1.78+19.54*L187-34.06*(K187/100)*L187</f>
        <v>3.49885497996764</v>
      </c>
    </row>
    <row r="188" customFormat="false" ht="12.75" hidden="false" customHeight="false" outlineLevel="0" collapsed="false">
      <c r="A188" s="10" t="s">
        <v>16</v>
      </c>
      <c r="B188" s="7" t="n">
        <v>39279</v>
      </c>
      <c r="C188" s="1" t="n">
        <v>16</v>
      </c>
      <c r="D188" s="2" t="n">
        <v>687754.815</v>
      </c>
      <c r="E188" s="2" t="n">
        <v>4224663.87</v>
      </c>
      <c r="F188" s="8" t="n">
        <v>77.4</v>
      </c>
      <c r="G188" s="8" t="n">
        <v>45.6</v>
      </c>
      <c r="H188" s="2" t="n">
        <v>28.9</v>
      </c>
      <c r="I188" s="3" t="n">
        <f aca="false">+(H188-25)/10</f>
        <v>0.39</v>
      </c>
      <c r="J188" s="3" t="n">
        <f aca="false">1-0.203462*(I188)+0.038233*(I188)^2-0.005554*(I188)^3</f>
        <v>0.926135601574</v>
      </c>
      <c r="K188" s="3" t="n">
        <f aca="false">+F188*J188</f>
        <v>71.6828955618276</v>
      </c>
      <c r="L188" s="2" t="n">
        <v>0.1097</v>
      </c>
      <c r="M188" s="4" t="n">
        <f aca="false">0.0877*K188-1.8303</f>
        <v>4.45628994077228</v>
      </c>
      <c r="N188" s="5" t="n">
        <f aca="false">(K188-2.28*L188-3.44*L188^2)*0.08</f>
        <v>5.71131058337821</v>
      </c>
      <c r="O188" s="6" t="n">
        <f aca="false">0.45+7.23*(K188/100)^1.78+19.54*L188-34.06*(K188/100)*L188</f>
        <v>3.91259441667609</v>
      </c>
    </row>
    <row r="189" customFormat="false" ht="12.75" hidden="false" customHeight="false" outlineLevel="0" collapsed="false">
      <c r="A189" s="10" t="s">
        <v>16</v>
      </c>
      <c r="B189" s="7" t="n">
        <v>39279</v>
      </c>
      <c r="C189" s="1" t="n">
        <v>17</v>
      </c>
      <c r="D189" s="2" t="n">
        <v>687752.759</v>
      </c>
      <c r="E189" s="2" t="n">
        <v>4224606.252</v>
      </c>
      <c r="F189" s="8" t="n">
        <v>92.1</v>
      </c>
      <c r="G189" s="8" t="n">
        <v>38.9</v>
      </c>
      <c r="H189" s="2" t="n">
        <v>28.9</v>
      </c>
      <c r="I189" s="3" t="n">
        <f aca="false">+(H189-25)/10</f>
        <v>0.39</v>
      </c>
      <c r="J189" s="3" t="n">
        <f aca="false">1-0.203462*(I189)+0.038233*(I189)^2-0.005554*(I189)^3</f>
        <v>0.926135601574</v>
      </c>
      <c r="K189" s="3" t="n">
        <f aca="false">+F189*J189</f>
        <v>85.2970889049654</v>
      </c>
      <c r="L189" s="2" t="n">
        <v>0.1097</v>
      </c>
      <c r="M189" s="4" t="n">
        <f aca="false">0.0877*K189-1.8303</f>
        <v>5.65025469696546</v>
      </c>
      <c r="N189" s="5" t="n">
        <f aca="false">(K189-2.28*L189-3.44*L189^2)*0.08</f>
        <v>6.80044605082923</v>
      </c>
      <c r="O189" s="6" t="n">
        <f aca="false">0.45+7.23*(K189/100)^1.78+19.54*L189-34.06*(K189/100)*L189</f>
        <v>4.85406248462294</v>
      </c>
    </row>
    <row r="190" customFormat="false" ht="12.75" hidden="false" customHeight="false" outlineLevel="0" collapsed="false">
      <c r="A190" s="10" t="s">
        <v>16</v>
      </c>
      <c r="B190" s="7" t="n">
        <v>39279</v>
      </c>
      <c r="C190" s="1" t="n">
        <v>18</v>
      </c>
      <c r="D190" s="2" t="n">
        <v>687755.249</v>
      </c>
      <c r="E190" s="2" t="n">
        <v>4224542.093</v>
      </c>
      <c r="F190" s="8" t="n">
        <v>76.3</v>
      </c>
      <c r="G190" s="8" t="n">
        <v>51</v>
      </c>
      <c r="H190" s="2" t="n">
        <v>28.9</v>
      </c>
      <c r="I190" s="3" t="n">
        <f aca="false">+(H190-25)/10</f>
        <v>0.39</v>
      </c>
      <c r="J190" s="3" t="n">
        <f aca="false">1-0.203462*(I190)+0.038233*(I190)^2-0.005554*(I190)^3</f>
        <v>0.926135601574</v>
      </c>
      <c r="K190" s="3" t="n">
        <f aca="false">+F190*J190</f>
        <v>70.6641464000962</v>
      </c>
      <c r="L190" s="2" t="n">
        <v>0.1097</v>
      </c>
      <c r="M190" s="4" t="n">
        <f aca="false">0.0877*K190-1.8303</f>
        <v>4.36694563928844</v>
      </c>
      <c r="N190" s="5" t="n">
        <f aca="false">(K190-2.28*L190-3.44*L190^2)*0.08</f>
        <v>5.6298106504397</v>
      </c>
      <c r="O190" s="6" t="n">
        <f aca="false">0.45+7.23*(K190/100)^1.78+19.54*L190-34.06*(K190/100)*L190</f>
        <v>3.85009691185409</v>
      </c>
    </row>
    <row r="191" customFormat="false" ht="12.75" hidden="false" customHeight="false" outlineLevel="0" collapsed="false">
      <c r="A191" s="10" t="s">
        <v>16</v>
      </c>
      <c r="B191" s="7" t="n">
        <v>39279</v>
      </c>
      <c r="C191" s="1" t="n">
        <v>19</v>
      </c>
      <c r="D191" s="2" t="n">
        <v>687757.2</v>
      </c>
      <c r="E191" s="2" t="n">
        <v>4224475.484</v>
      </c>
      <c r="F191" s="8" t="n">
        <v>63.9</v>
      </c>
      <c r="G191" s="8" t="n">
        <v>73.2</v>
      </c>
      <c r="H191" s="2" t="n">
        <v>28.9</v>
      </c>
      <c r="I191" s="3" t="n">
        <f aca="false">+(H191-25)/10</f>
        <v>0.39</v>
      </c>
      <c r="J191" s="3" t="n">
        <f aca="false">1-0.203462*(I191)+0.038233*(I191)^2-0.005554*(I191)^3</f>
        <v>0.926135601574</v>
      </c>
      <c r="K191" s="3" t="n">
        <f aca="false">+F191*J191</f>
        <v>59.1800649405786</v>
      </c>
      <c r="L191" s="2" t="n">
        <v>0.1097</v>
      </c>
      <c r="M191" s="4" t="n">
        <f aca="false">0.0877*K191-1.8303</f>
        <v>3.35979169528874</v>
      </c>
      <c r="N191" s="5" t="n">
        <f aca="false">(K191-2.28*L191-3.44*L191^2)*0.08</f>
        <v>4.71108413367829</v>
      </c>
      <c r="O191" s="6" t="n">
        <f aca="false">0.45+7.23*(K191/100)^1.78+19.54*L191-34.06*(K191/100)*L191</f>
        <v>3.22425637886918</v>
      </c>
    </row>
    <row r="192" customFormat="false" ht="12.75" hidden="false" customHeight="false" outlineLevel="0" collapsed="false">
      <c r="A192" s="10" t="s">
        <v>16</v>
      </c>
      <c r="B192" s="7" t="n">
        <v>39279</v>
      </c>
      <c r="C192" s="1" t="n">
        <v>20</v>
      </c>
      <c r="D192" s="2" t="n">
        <v>687758.535</v>
      </c>
      <c r="E192" s="2" t="n">
        <v>4224415.813</v>
      </c>
      <c r="F192" s="8" t="n">
        <v>51.5</v>
      </c>
      <c r="G192" s="8" t="n">
        <v>65.5</v>
      </c>
      <c r="H192" s="2" t="n">
        <v>28.9</v>
      </c>
      <c r="I192" s="3" t="n">
        <f aca="false">+(H192-25)/10</f>
        <v>0.39</v>
      </c>
      <c r="J192" s="3" t="n">
        <f aca="false">1-0.203462*(I192)+0.038233*(I192)^2-0.005554*(I192)^3</f>
        <v>0.926135601574</v>
      </c>
      <c r="K192" s="3" t="n">
        <f aca="false">+F192*J192</f>
        <v>47.695983481061</v>
      </c>
      <c r="L192" s="2" t="n">
        <v>0.1097</v>
      </c>
      <c r="M192" s="4" t="n">
        <f aca="false">0.0877*K192-1.8303</f>
        <v>2.35263775128905</v>
      </c>
      <c r="N192" s="5" t="n">
        <f aca="false">(K192-2.28*L192-3.44*L192^2)*0.08</f>
        <v>3.79235761691688</v>
      </c>
      <c r="O192" s="6" t="n">
        <f aca="false">0.45+7.23*(K192/100)^1.78+19.54*L192-34.06*(K192/100)*L192</f>
        <v>2.74712434688351</v>
      </c>
    </row>
    <row r="193" customFormat="false" ht="12.75" hidden="false" customHeight="false" outlineLevel="0" collapsed="false">
      <c r="A193" s="10" t="s">
        <v>16</v>
      </c>
      <c r="B193" s="7" t="n">
        <v>39279</v>
      </c>
      <c r="C193" s="1" t="n">
        <v>21</v>
      </c>
      <c r="D193" s="2" t="n">
        <v>687759.393</v>
      </c>
      <c r="E193" s="2" t="n">
        <v>4224333.189</v>
      </c>
      <c r="F193" s="8" t="n">
        <v>30.7</v>
      </c>
      <c r="G193" s="8" t="n">
        <v>46.2</v>
      </c>
      <c r="H193" s="2" t="n">
        <v>28.9</v>
      </c>
      <c r="I193" s="3" t="n">
        <f aca="false">+(H193-25)/10</f>
        <v>0.39</v>
      </c>
      <c r="J193" s="3" t="n">
        <f aca="false">1-0.203462*(I193)+0.038233*(I193)^2-0.005554*(I193)^3</f>
        <v>0.926135601574</v>
      </c>
      <c r="K193" s="3" t="n">
        <f aca="false">+F193*J193</f>
        <v>28.4323629683218</v>
      </c>
      <c r="L193" s="2" t="n">
        <v>0.1097</v>
      </c>
      <c r="M193" s="4" t="n">
        <f aca="false">0.0877*K193-1.8303</f>
        <v>0.663218232321822</v>
      </c>
      <c r="N193" s="5" t="n">
        <f aca="false">(K193-2.28*L193-3.44*L193^2)*0.08</f>
        <v>2.25126797589774</v>
      </c>
      <c r="O193" s="6" t="n">
        <f aca="false">0.45+7.23*(K193/100)^1.78+19.54*L193-34.06*(K193/100)*L193</f>
        <v>2.30196729114943</v>
      </c>
    </row>
    <row r="194" customFormat="false" ht="12.75" hidden="false" customHeight="false" outlineLevel="0" collapsed="false">
      <c r="A194" s="10" t="s">
        <v>16</v>
      </c>
      <c r="B194" s="7" t="n">
        <v>39279</v>
      </c>
      <c r="C194" s="1" t="n">
        <v>22</v>
      </c>
      <c r="D194" s="2" t="n">
        <v>687762.017</v>
      </c>
      <c r="E194" s="2" t="n">
        <v>4224275.623</v>
      </c>
      <c r="F194" s="8" t="n">
        <v>32.4</v>
      </c>
      <c r="G194" s="8" t="n">
        <v>41.6</v>
      </c>
      <c r="H194" s="2" t="n">
        <v>28.9</v>
      </c>
      <c r="I194" s="3" t="n">
        <f aca="false">+(H194-25)/10</f>
        <v>0.39</v>
      </c>
      <c r="J194" s="3" t="n">
        <f aca="false">1-0.203462*(I194)+0.038233*(I194)^2-0.005554*(I194)^3</f>
        <v>0.926135601574</v>
      </c>
      <c r="K194" s="3" t="n">
        <f aca="false">+F194*J194</f>
        <v>30.0067934909976</v>
      </c>
      <c r="L194" s="2" t="n">
        <v>0.1097</v>
      </c>
      <c r="M194" s="4" t="n">
        <f aca="false">0.0877*K194-1.8303</f>
        <v>0.801295789160489</v>
      </c>
      <c r="N194" s="5" t="n">
        <f aca="false">(K194-2.28*L194-3.44*L194^2)*0.08</f>
        <v>2.37722241771181</v>
      </c>
      <c r="O194" s="6" t="n">
        <f aca="false">0.45+7.23*(K194/100)^1.78+19.54*L194-34.06*(K194/100)*L194</f>
        <v>2.32074711712205</v>
      </c>
    </row>
    <row r="195" customFormat="false" ht="12.75" hidden="false" customHeight="false" outlineLevel="0" collapsed="false">
      <c r="A195" s="10" t="s">
        <v>16</v>
      </c>
      <c r="B195" s="7" t="n">
        <v>39279</v>
      </c>
      <c r="C195" s="1" t="n">
        <v>23</v>
      </c>
      <c r="D195" s="2" t="n">
        <v>687765.025</v>
      </c>
      <c r="E195" s="2" t="n">
        <v>4224226.582</v>
      </c>
      <c r="F195" s="8" t="n">
        <v>31.6</v>
      </c>
      <c r="G195" s="8" t="n">
        <v>38.8</v>
      </c>
      <c r="H195" s="2" t="n">
        <v>28.9</v>
      </c>
      <c r="I195" s="3" t="n">
        <f aca="false">+(H195-25)/10</f>
        <v>0.39</v>
      </c>
      <c r="J195" s="3" t="n">
        <f aca="false">1-0.203462*(I195)+0.038233*(I195)^2-0.005554*(I195)^3</f>
        <v>0.926135601574</v>
      </c>
      <c r="K195" s="3" t="n">
        <f aca="false">+F195*J195</f>
        <v>29.2658850097384</v>
      </c>
      <c r="L195" s="2" t="n">
        <v>0.1097</v>
      </c>
      <c r="M195" s="4" t="n">
        <f aca="false">0.0877*K195-1.8303</f>
        <v>0.736318115354058</v>
      </c>
      <c r="N195" s="5" t="n">
        <f aca="false">(K195-2.28*L195-3.44*L195^2)*0.08</f>
        <v>2.31794973921107</v>
      </c>
      <c r="O195" s="6" t="n">
        <f aca="false">0.45+7.23*(K195/100)^1.78+19.54*L195-34.06*(K195/100)*L195</f>
        <v>2.31150328370183</v>
      </c>
    </row>
    <row r="196" customFormat="false" ht="12.75" hidden="false" customHeight="false" outlineLevel="0" collapsed="false">
      <c r="A196" s="10" t="s">
        <v>16</v>
      </c>
      <c r="B196" s="7" t="n">
        <v>39279</v>
      </c>
      <c r="C196" s="1" t="n">
        <v>24</v>
      </c>
      <c r="D196" s="2" t="n">
        <v>687765.913</v>
      </c>
      <c r="E196" s="2" t="n">
        <v>4224144.583</v>
      </c>
      <c r="F196" s="8" t="n">
        <v>46.8</v>
      </c>
      <c r="G196" s="8" t="n">
        <v>58.4</v>
      </c>
      <c r="H196" s="2" t="n">
        <v>28.9</v>
      </c>
      <c r="I196" s="3" t="n">
        <f aca="false">+(H196-25)/10</f>
        <v>0.39</v>
      </c>
      <c r="J196" s="3" t="n">
        <f aca="false">1-0.203462*(I196)+0.038233*(I196)^2-0.005554*(I196)^3</f>
        <v>0.926135601574</v>
      </c>
      <c r="K196" s="3" t="n">
        <f aca="false">+F196*J196</f>
        <v>43.3431461536632</v>
      </c>
      <c r="L196" s="2" t="n">
        <v>0.1097</v>
      </c>
      <c r="M196" s="4" t="n">
        <f aca="false">0.0877*K196-1.8303</f>
        <v>1.97089391767626</v>
      </c>
      <c r="N196" s="5" t="n">
        <f aca="false">(K196-2.28*L196-3.44*L196^2)*0.08</f>
        <v>3.44413063072506</v>
      </c>
      <c r="O196" s="6" t="n">
        <f aca="false">0.45+7.23*(K196/100)^1.78+19.54*L196-34.06*(K196/100)*L196</f>
        <v>2.60658555833495</v>
      </c>
    </row>
    <row r="197" customFormat="false" ht="12.75" hidden="false" customHeight="false" outlineLevel="0" collapsed="false">
      <c r="A197" s="10" t="s">
        <v>16</v>
      </c>
      <c r="B197" s="7" t="n">
        <v>39279</v>
      </c>
      <c r="C197" s="1" t="n">
        <v>25</v>
      </c>
      <c r="D197" s="2" t="n">
        <v>687769.971</v>
      </c>
      <c r="E197" s="2" t="n">
        <v>4224089.851</v>
      </c>
      <c r="F197" s="8" t="n">
        <v>53.8</v>
      </c>
      <c r="G197" s="8" t="n">
        <v>61.2</v>
      </c>
      <c r="H197" s="2" t="n">
        <v>28.9</v>
      </c>
      <c r="I197" s="3" t="n">
        <f aca="false">+(H197-25)/10</f>
        <v>0.39</v>
      </c>
      <c r="J197" s="3" t="n">
        <f aca="false">1-0.203462*(I197)+0.038233*(I197)^2-0.005554*(I197)^3</f>
        <v>0.926135601574</v>
      </c>
      <c r="K197" s="3" t="n">
        <f aca="false">+F197*J197</f>
        <v>49.8260953646812</v>
      </c>
      <c r="L197" s="2" t="n">
        <v>0.1097</v>
      </c>
      <c r="M197" s="4" t="n">
        <f aca="false">0.0877*K197-1.8303</f>
        <v>2.53944856348254</v>
      </c>
      <c r="N197" s="5" t="n">
        <f aca="false">(K197-2.28*L197-3.44*L197^2)*0.08</f>
        <v>3.9627665676065</v>
      </c>
      <c r="O197" s="6" t="n">
        <f aca="false">0.45+7.23*(K197/100)^1.78+19.54*L197-34.06*(K197/100)*L197</f>
        <v>2.82408473292619</v>
      </c>
    </row>
    <row r="198" customFormat="false" ht="12.75" hidden="false" customHeight="false" outlineLevel="0" collapsed="false">
      <c r="A198" s="10" t="s">
        <v>16</v>
      </c>
      <c r="B198" s="7" t="n">
        <v>39279</v>
      </c>
      <c r="C198" s="1" t="n">
        <v>26</v>
      </c>
      <c r="D198" s="2" t="n">
        <v>687775.621</v>
      </c>
      <c r="E198" s="2" t="n">
        <v>4224014.225</v>
      </c>
      <c r="F198" s="8" t="n">
        <v>58.4</v>
      </c>
      <c r="G198" s="8" t="n">
        <v>64.1</v>
      </c>
      <c r="H198" s="2" t="n">
        <v>28.9</v>
      </c>
      <c r="I198" s="3" t="n">
        <f aca="false">+(H198-25)/10</f>
        <v>0.39</v>
      </c>
      <c r="J198" s="3" t="n">
        <f aca="false">1-0.203462*(I198)+0.038233*(I198)^2-0.005554*(I198)^3</f>
        <v>0.926135601574</v>
      </c>
      <c r="K198" s="3" t="n">
        <f aca="false">+F198*J198</f>
        <v>54.0863191319216</v>
      </c>
      <c r="L198" s="2" t="n">
        <v>0.1097</v>
      </c>
      <c r="M198" s="4" t="n">
        <f aca="false">0.0877*K198-1.8303</f>
        <v>2.91307018786952</v>
      </c>
      <c r="N198" s="5" t="n">
        <f aca="false">(K198-2.28*L198-3.44*L198^2)*0.08</f>
        <v>4.30358446898573</v>
      </c>
      <c r="O198" s="6" t="n">
        <f aca="false">0.45+7.23*(K198/100)^1.78+19.54*L198-34.06*(K198/100)*L198</f>
        <v>2.99388463167801</v>
      </c>
    </row>
    <row r="199" customFormat="false" ht="12.75" hidden="false" customHeight="false" outlineLevel="0" collapsed="false">
      <c r="A199" s="10" t="s">
        <v>16</v>
      </c>
      <c r="B199" s="7" t="n">
        <v>39279</v>
      </c>
      <c r="C199" s="1" t="n">
        <v>27</v>
      </c>
      <c r="D199" s="2" t="n">
        <v>687776.902</v>
      </c>
      <c r="E199" s="2" t="n">
        <v>4223951.482</v>
      </c>
      <c r="F199" s="8" t="n">
        <v>58.2</v>
      </c>
      <c r="G199" s="8" t="n">
        <v>69</v>
      </c>
      <c r="H199" s="2" t="n">
        <v>28.9</v>
      </c>
      <c r="I199" s="3" t="n">
        <f aca="false">+(H199-25)/10</f>
        <v>0.39</v>
      </c>
      <c r="J199" s="3" t="n">
        <f aca="false">1-0.203462*(I199)+0.038233*(I199)^2-0.005554*(I199)^3</f>
        <v>0.926135601574</v>
      </c>
      <c r="K199" s="3" t="n">
        <f aca="false">+F199*J199</f>
        <v>53.9010920116068</v>
      </c>
      <c r="L199" s="2" t="n">
        <v>0.1097</v>
      </c>
      <c r="M199" s="4" t="n">
        <f aca="false">0.0877*K199-1.8303</f>
        <v>2.89682576941792</v>
      </c>
      <c r="N199" s="5" t="n">
        <f aca="false">(K199-2.28*L199-3.44*L199^2)*0.08</f>
        <v>4.28876629936054</v>
      </c>
      <c r="O199" s="6" t="n">
        <f aca="false">0.45+7.23*(K199/100)^1.78+19.54*L199-34.06*(K199/100)*L199</f>
        <v>2.98606566207501</v>
      </c>
    </row>
    <row r="200" customFormat="false" ht="12.75" hidden="false" customHeight="false" outlineLevel="0" collapsed="false">
      <c r="A200" s="10" t="s">
        <v>16</v>
      </c>
      <c r="B200" s="7" t="n">
        <v>39279</v>
      </c>
      <c r="C200" s="1" t="n">
        <v>28</v>
      </c>
      <c r="D200" s="2" t="n">
        <v>687776.25</v>
      </c>
      <c r="E200" s="2" t="n">
        <v>4223895.422</v>
      </c>
      <c r="F200" s="8" t="n">
        <v>58.8</v>
      </c>
      <c r="G200" s="8" t="n">
        <v>67.8</v>
      </c>
      <c r="H200" s="2" t="n">
        <v>28.9</v>
      </c>
      <c r="I200" s="3" t="n">
        <f aca="false">+(H200-25)/10</f>
        <v>0.39</v>
      </c>
      <c r="J200" s="3" t="n">
        <f aca="false">1-0.203462*(I200)+0.038233*(I200)^2-0.005554*(I200)^3</f>
        <v>0.926135601574</v>
      </c>
      <c r="K200" s="3" t="n">
        <f aca="false">+F200*J200</f>
        <v>54.4567733725512</v>
      </c>
      <c r="L200" s="2" t="n">
        <v>0.1097</v>
      </c>
      <c r="M200" s="4" t="n">
        <f aca="false">0.0877*K200-1.8303</f>
        <v>2.94555902477274</v>
      </c>
      <c r="N200" s="5" t="n">
        <f aca="false">(K200-2.28*L200-3.44*L200^2)*0.08</f>
        <v>4.3332208082361</v>
      </c>
      <c r="O200" s="6" t="n">
        <f aca="false">0.45+7.23*(K200/100)^1.78+19.54*L200-34.06*(K200/100)*L200</f>
        <v>3.00964081929975</v>
      </c>
    </row>
    <row r="201" customFormat="false" ht="12.75" hidden="false" customHeight="false" outlineLevel="0" collapsed="false">
      <c r="A201" s="10" t="s">
        <v>16</v>
      </c>
      <c r="B201" s="7" t="n">
        <v>39279</v>
      </c>
      <c r="C201" s="1" t="n">
        <v>29</v>
      </c>
      <c r="D201" s="2" t="n">
        <v>687715.863</v>
      </c>
      <c r="E201" s="2" t="n">
        <v>4223895.097</v>
      </c>
      <c r="F201" s="8" t="n">
        <v>73.7</v>
      </c>
      <c r="G201" s="8" t="n">
        <v>78.9</v>
      </c>
      <c r="H201" s="2" t="n">
        <v>28.9</v>
      </c>
      <c r="I201" s="3" t="n">
        <f aca="false">+(H201-25)/10</f>
        <v>0.39</v>
      </c>
      <c r="J201" s="3" t="n">
        <f aca="false">1-0.203462*(I201)+0.038233*(I201)^2-0.005554*(I201)^3</f>
        <v>0.926135601574</v>
      </c>
      <c r="K201" s="3" t="n">
        <f aca="false">+F201*J201</f>
        <v>68.2561938360038</v>
      </c>
      <c r="L201" s="2" t="n">
        <v>0.1097</v>
      </c>
      <c r="M201" s="4" t="n">
        <f aca="false">0.0877*K201-1.8303</f>
        <v>4.15576819941753</v>
      </c>
      <c r="N201" s="5" t="n">
        <f aca="false">(K201-2.28*L201-3.44*L201^2)*0.08</f>
        <v>5.4371744453123</v>
      </c>
      <c r="O201" s="6" t="n">
        <f aca="false">0.45+7.23*(K201/100)^1.78+19.54*L201-34.06*(K201/100)*L201</f>
        <v>3.70685223304174</v>
      </c>
    </row>
    <row r="202" customFormat="false" ht="12.75" hidden="false" customHeight="false" outlineLevel="0" collapsed="false">
      <c r="A202" s="10" t="s">
        <v>16</v>
      </c>
      <c r="B202" s="7" t="n">
        <v>39279</v>
      </c>
      <c r="C202" s="1" t="n">
        <v>30</v>
      </c>
      <c r="D202" s="2" t="n">
        <v>687711.72</v>
      </c>
      <c r="E202" s="2" t="n">
        <v>4223953.875</v>
      </c>
      <c r="F202" s="8" t="n">
        <v>50.6</v>
      </c>
      <c r="G202" s="8" t="n">
        <v>53.2</v>
      </c>
      <c r="H202" s="2" t="n">
        <v>28.9</v>
      </c>
      <c r="I202" s="3" t="n">
        <f aca="false">+(H202-25)/10</f>
        <v>0.39</v>
      </c>
      <c r="J202" s="3" t="n">
        <f aca="false">1-0.203462*(I202)+0.038233*(I202)^2-0.005554*(I202)^3</f>
        <v>0.926135601574</v>
      </c>
      <c r="K202" s="3" t="n">
        <f aca="false">+F202*J202</f>
        <v>46.8624614396444</v>
      </c>
      <c r="L202" s="2" t="n">
        <v>0.1097</v>
      </c>
      <c r="M202" s="4" t="n">
        <f aca="false">0.0877*K202-1.8303</f>
        <v>2.27953786825681</v>
      </c>
      <c r="N202" s="5" t="n">
        <f aca="false">(K202-2.28*L202-3.44*L202^2)*0.08</f>
        <v>3.72567585360355</v>
      </c>
      <c r="O202" s="6" t="n">
        <f aca="false">0.45+7.23*(K202/100)^1.78+19.54*L202-34.06*(K202/100)*L202</f>
        <v>2.71846569842224</v>
      </c>
    </row>
    <row r="203" customFormat="false" ht="12.75" hidden="false" customHeight="false" outlineLevel="0" collapsed="false">
      <c r="A203" s="10" t="s">
        <v>16</v>
      </c>
      <c r="B203" s="7" t="n">
        <v>39279</v>
      </c>
      <c r="C203" s="1" t="n">
        <v>31</v>
      </c>
      <c r="D203" s="2" t="n">
        <v>687708.958</v>
      </c>
      <c r="E203" s="2" t="n">
        <v>4224016.473</v>
      </c>
      <c r="F203" s="8" t="n">
        <v>58.6</v>
      </c>
      <c r="G203" s="8" t="n">
        <v>60.3</v>
      </c>
      <c r="H203" s="2" t="n">
        <v>28.9</v>
      </c>
      <c r="I203" s="3" t="n">
        <f aca="false">+(H203-25)/10</f>
        <v>0.39</v>
      </c>
      <c r="J203" s="3" t="n">
        <f aca="false">1-0.203462*(I203)+0.038233*(I203)^2-0.005554*(I203)^3</f>
        <v>0.926135601574</v>
      </c>
      <c r="K203" s="3" t="n">
        <f aca="false">+F203*J203</f>
        <v>54.2715462522364</v>
      </c>
      <c r="L203" s="2" t="n">
        <v>0.1097</v>
      </c>
      <c r="M203" s="4" t="n">
        <f aca="false">0.0877*K203-1.8303</f>
        <v>2.92931460632113</v>
      </c>
      <c r="N203" s="5" t="n">
        <f aca="false">(K203-2.28*L203-3.44*L203^2)*0.08</f>
        <v>4.31840263861091</v>
      </c>
      <c r="O203" s="6" t="n">
        <f aca="false">0.45+7.23*(K203/100)^1.78+19.54*L203-34.06*(K203/100)*L203</f>
        <v>3.00174302730049</v>
      </c>
    </row>
    <row r="204" customFormat="false" ht="12.75" hidden="false" customHeight="false" outlineLevel="0" collapsed="false">
      <c r="A204" s="10" t="s">
        <v>16</v>
      </c>
      <c r="B204" s="7" t="n">
        <v>39279</v>
      </c>
      <c r="C204" s="1" t="n">
        <v>32</v>
      </c>
      <c r="D204" s="2" t="n">
        <v>687704.732</v>
      </c>
      <c r="E204" s="2" t="n">
        <v>4224084.863</v>
      </c>
      <c r="F204" s="8" t="n">
        <v>56.9</v>
      </c>
      <c r="G204" s="8" t="n">
        <v>57.3</v>
      </c>
      <c r="H204" s="2" t="n">
        <v>28.9</v>
      </c>
      <c r="I204" s="3" t="n">
        <f aca="false">+(H204-25)/10</f>
        <v>0.39</v>
      </c>
      <c r="J204" s="3" t="n">
        <f aca="false">1-0.203462*(I204)+0.038233*(I204)^2-0.005554*(I204)^3</f>
        <v>0.926135601574</v>
      </c>
      <c r="K204" s="3" t="n">
        <f aca="false">+F204*J204</f>
        <v>52.6971157295606</v>
      </c>
      <c r="L204" s="2" t="n">
        <v>0.1097</v>
      </c>
      <c r="M204" s="4" t="n">
        <f aca="false">0.0877*K204-1.8303</f>
        <v>2.79123704948246</v>
      </c>
      <c r="N204" s="5" t="n">
        <f aca="false">(K204-2.28*L204-3.44*L204^2)*0.08</f>
        <v>4.19244819679685</v>
      </c>
      <c r="O204" s="6" t="n">
        <f aca="false">0.45+7.23*(K204/100)^1.78+19.54*L204-34.06*(K204/100)*L204</f>
        <v>2.93620543660958</v>
      </c>
    </row>
    <row r="205" customFormat="false" ht="12.75" hidden="false" customHeight="false" outlineLevel="0" collapsed="false">
      <c r="A205" s="10" t="s">
        <v>16</v>
      </c>
      <c r="B205" s="7" t="n">
        <v>39279</v>
      </c>
      <c r="C205" s="1" t="n">
        <v>34</v>
      </c>
      <c r="D205" s="2" t="n">
        <v>687699.637</v>
      </c>
      <c r="E205" s="2" t="n">
        <v>4224201.702</v>
      </c>
      <c r="F205" s="8" t="n">
        <v>29.4</v>
      </c>
      <c r="G205" s="8" t="n">
        <v>33.8</v>
      </c>
      <c r="H205" s="2" t="n">
        <v>28.9</v>
      </c>
      <c r="I205" s="3" t="n">
        <f aca="false">+(H205-25)/10</f>
        <v>0.39</v>
      </c>
      <c r="J205" s="3" t="n">
        <f aca="false">1-0.203462*(I205)+0.038233*(I205)^2-0.005554*(I205)^3</f>
        <v>0.926135601574</v>
      </c>
      <c r="K205" s="3" t="n">
        <f aca="false">+F205*J205</f>
        <v>27.2283866862756</v>
      </c>
      <c r="L205" s="2" t="n">
        <v>0.1097</v>
      </c>
      <c r="M205" s="4" t="n">
        <f aca="false">0.0877*K205-1.8303</f>
        <v>0.55762951238637</v>
      </c>
      <c r="N205" s="5" t="n">
        <f aca="false">(K205-2.28*L205-3.44*L205^2)*0.08</f>
        <v>2.15494987333405</v>
      </c>
      <c r="O205" s="6" t="n">
        <f aca="false">0.45+7.23*(K205/100)^1.78+19.54*L205-34.06*(K205/100)*L205</f>
        <v>2.28981835844376</v>
      </c>
    </row>
    <row r="206" customFormat="false" ht="12.75" hidden="false" customHeight="false" outlineLevel="0" collapsed="false">
      <c r="A206" s="10" t="s">
        <v>16</v>
      </c>
      <c r="B206" s="7" t="n">
        <v>39279</v>
      </c>
      <c r="C206" s="1" t="n">
        <v>35</v>
      </c>
      <c r="D206" s="2" t="n">
        <v>687698.96</v>
      </c>
      <c r="E206" s="2" t="n">
        <v>4224263.128</v>
      </c>
      <c r="F206" s="8" t="n">
        <v>28.7</v>
      </c>
      <c r="G206" s="8" t="n">
        <v>29.1</v>
      </c>
      <c r="H206" s="2" t="n">
        <v>28.9</v>
      </c>
      <c r="I206" s="3" t="n">
        <f aca="false">+(H206-25)/10</f>
        <v>0.39</v>
      </c>
      <c r="J206" s="3" t="n">
        <f aca="false">1-0.203462*(I206)+0.038233*(I206)^2-0.005554*(I206)^3</f>
        <v>0.926135601574</v>
      </c>
      <c r="K206" s="3" t="n">
        <f aca="false">+F206*J206</f>
        <v>26.5800917651738</v>
      </c>
      <c r="L206" s="2" t="n">
        <v>0.1097</v>
      </c>
      <c r="M206" s="4" t="n">
        <f aca="false">0.0877*K206-1.8303</f>
        <v>0.500774047805742</v>
      </c>
      <c r="N206" s="5" t="n">
        <f aca="false">(K206-2.28*L206-3.44*L206^2)*0.08</f>
        <v>2.1030862796459</v>
      </c>
      <c r="O206" s="6" t="n">
        <f aca="false">0.45+7.23*(K206/100)^1.78+19.54*L206-34.06*(K206/100)*L206</f>
        <v>2.28407785859275</v>
      </c>
    </row>
    <row r="207" customFormat="false" ht="12.75" hidden="false" customHeight="false" outlineLevel="0" collapsed="false">
      <c r="A207" s="10" t="s">
        <v>16</v>
      </c>
      <c r="B207" s="7" t="n">
        <v>39279</v>
      </c>
      <c r="C207" s="1" t="n">
        <v>36</v>
      </c>
      <c r="D207" s="2" t="n">
        <v>687696.585</v>
      </c>
      <c r="E207" s="2" t="n">
        <v>4224319.165</v>
      </c>
      <c r="F207" s="8" t="n">
        <v>24.8</v>
      </c>
      <c r="G207" s="8" t="n">
        <v>37.7</v>
      </c>
      <c r="H207" s="2" t="n">
        <v>28.9</v>
      </c>
      <c r="I207" s="3" t="n">
        <f aca="false">+(H207-25)/10</f>
        <v>0.39</v>
      </c>
      <c r="J207" s="3" t="n">
        <f aca="false">1-0.203462*(I207)+0.038233*(I207)^2-0.005554*(I207)^3</f>
        <v>0.926135601574</v>
      </c>
      <c r="K207" s="3" t="n">
        <f aca="false">+F207*J207</f>
        <v>22.9681629190352</v>
      </c>
      <c r="L207" s="2" t="n">
        <v>0.1097</v>
      </c>
      <c r="M207" s="4" t="n">
        <f aca="false">0.0877*K207-1.8303</f>
        <v>0.184007887999387</v>
      </c>
      <c r="N207" s="5" t="n">
        <f aca="false">(K207-2.28*L207-3.44*L207^2)*0.08</f>
        <v>1.81413197195482</v>
      </c>
      <c r="O207" s="6" t="n">
        <f aca="false">0.45+7.23*(K207/100)^1.78+19.54*L207-34.06*(K207/100)*L207</f>
        <v>2.26252041220333</v>
      </c>
    </row>
    <row r="208" customFormat="false" ht="12.75" hidden="false" customHeight="false" outlineLevel="0" collapsed="false">
      <c r="A208" s="10" t="s">
        <v>16</v>
      </c>
      <c r="B208" s="7" t="n">
        <v>39279</v>
      </c>
      <c r="C208" s="1" t="n">
        <v>37</v>
      </c>
      <c r="D208" s="2" t="n">
        <v>687700.618</v>
      </c>
      <c r="E208" s="2" t="n">
        <v>4224378.727</v>
      </c>
      <c r="F208" s="8" t="n">
        <v>68.2</v>
      </c>
      <c r="G208" s="1" t="n">
        <v>25.2</v>
      </c>
      <c r="H208" s="2" t="n">
        <v>28.9</v>
      </c>
      <c r="I208" s="3" t="n">
        <f aca="false">+(H208-25)/10</f>
        <v>0.39</v>
      </c>
      <c r="J208" s="3" t="n">
        <f aca="false">1-0.203462*(I208)+0.038233*(I208)^2-0.005554*(I208)^3</f>
        <v>0.926135601574</v>
      </c>
      <c r="K208" s="3" t="n">
        <f aca="false">+F208*J208</f>
        <v>63.1624480273468</v>
      </c>
      <c r="L208" s="2" t="n">
        <v>0.1097</v>
      </c>
      <c r="M208" s="4" t="n">
        <f aca="false">0.0877*K208-1.8303</f>
        <v>3.70904669199831</v>
      </c>
      <c r="N208" s="5" t="n">
        <f aca="false">(K208-2.28*L208-3.44*L208^2)*0.08</f>
        <v>5.02967478061975</v>
      </c>
      <c r="O208" s="6" t="n">
        <f aca="false">0.45+7.23*(K208/100)^1.78+19.54*L208-34.06*(K208/100)*L208</f>
        <v>3.42475656635123</v>
      </c>
    </row>
    <row r="209" customFormat="false" ht="12.75" hidden="false" customHeight="false" outlineLevel="0" collapsed="false">
      <c r="A209" s="10" t="s">
        <v>16</v>
      </c>
      <c r="B209" s="7" t="n">
        <v>39279</v>
      </c>
      <c r="C209" s="1" t="n">
        <v>38</v>
      </c>
      <c r="D209" s="2" t="n">
        <v>687702.058</v>
      </c>
      <c r="E209" s="2" t="n">
        <v>4224440.157</v>
      </c>
      <c r="F209" s="8" t="n">
        <v>62.4</v>
      </c>
      <c r="G209" s="1" t="n">
        <v>34.7</v>
      </c>
      <c r="H209" s="2" t="n">
        <v>28.9</v>
      </c>
      <c r="I209" s="3" t="n">
        <f aca="false">+(H209-25)/10</f>
        <v>0.39</v>
      </c>
      <c r="J209" s="3" t="n">
        <f aca="false">1-0.203462*(I209)+0.038233*(I209)^2-0.005554*(I209)^3</f>
        <v>0.926135601574</v>
      </c>
      <c r="K209" s="3" t="n">
        <f aca="false">+F209*J209</f>
        <v>57.7908615382176</v>
      </c>
      <c r="L209" s="2" t="n">
        <v>0.1097</v>
      </c>
      <c r="M209" s="4" t="n">
        <f aca="false">0.0877*K209-1.8303</f>
        <v>3.23795855690168</v>
      </c>
      <c r="N209" s="5" t="n">
        <f aca="false">(K209-2.28*L209-3.44*L209^2)*0.08</f>
        <v>4.59994786148941</v>
      </c>
      <c r="O209" s="6" t="n">
        <f aca="false">0.45+7.23*(K209/100)^1.78+19.54*L209-34.06*(K209/100)*L209</f>
        <v>3.1585047818533</v>
      </c>
    </row>
    <row r="210" customFormat="false" ht="12.75" hidden="false" customHeight="false" outlineLevel="0" collapsed="false">
      <c r="A210" s="10" t="s">
        <v>16</v>
      </c>
      <c r="B210" s="7" t="n">
        <v>39279</v>
      </c>
      <c r="C210" s="1" t="n">
        <v>39</v>
      </c>
      <c r="D210" s="2" t="n">
        <v>687698.757</v>
      </c>
      <c r="E210" s="2" t="n">
        <v>4224473.901</v>
      </c>
      <c r="F210" s="8" t="n">
        <v>77.5</v>
      </c>
      <c r="G210" s="1" t="n">
        <v>68.1</v>
      </c>
      <c r="H210" s="2" t="n">
        <v>28.9</v>
      </c>
      <c r="I210" s="3" t="n">
        <f aca="false">+(H210-25)/10</f>
        <v>0.39</v>
      </c>
      <c r="J210" s="3" t="n">
        <f aca="false">1-0.203462*(I210)+0.038233*(I210)^2-0.005554*(I210)^3</f>
        <v>0.926135601574</v>
      </c>
      <c r="K210" s="3" t="n">
        <f aca="false">+F210*J210</f>
        <v>71.775509121985</v>
      </c>
      <c r="L210" s="2" t="n">
        <v>0.1097</v>
      </c>
      <c r="M210" s="4" t="n">
        <f aca="false">0.0877*K210-1.8303</f>
        <v>4.46441214999808</v>
      </c>
      <c r="N210" s="5" t="n">
        <f aca="false">(K210-2.28*L210-3.44*L210^2)*0.08</f>
        <v>5.7187196681908</v>
      </c>
      <c r="O210" s="6" t="n">
        <f aca="false">0.45+7.23*(K210/100)^1.78+19.54*L210-34.06*(K210/100)*L210</f>
        <v>3.9183316464685</v>
      </c>
    </row>
    <row r="211" customFormat="false" ht="12.75" hidden="false" customHeight="false" outlineLevel="0" collapsed="false">
      <c r="A211" s="10" t="s">
        <v>16</v>
      </c>
      <c r="B211" s="7" t="n">
        <v>39279</v>
      </c>
      <c r="C211" s="1" t="n">
        <v>40</v>
      </c>
      <c r="D211" s="2" t="n">
        <v>687697.084</v>
      </c>
      <c r="E211" s="2" t="n">
        <v>4224551.098</v>
      </c>
      <c r="F211" s="8" t="n">
        <v>97.4</v>
      </c>
      <c r="G211" s="1" t="n">
        <v>54.3</v>
      </c>
      <c r="H211" s="2" t="n">
        <v>28.9</v>
      </c>
      <c r="I211" s="3" t="n">
        <f aca="false">+(H211-25)/10</f>
        <v>0.39</v>
      </c>
      <c r="J211" s="3" t="n">
        <f aca="false">1-0.203462*(I211)+0.038233*(I211)^2-0.005554*(I211)^3</f>
        <v>0.926135601574</v>
      </c>
      <c r="K211" s="3" t="n">
        <f aca="false">+F211*J211</f>
        <v>90.2056075933076</v>
      </c>
      <c r="L211" s="2" t="n">
        <v>0.1097</v>
      </c>
      <c r="M211" s="4" t="n">
        <f aca="false">0.0877*K211-1.8303</f>
        <v>6.08073178593308</v>
      </c>
      <c r="N211" s="5" t="n">
        <f aca="false">(K211-2.28*L211-3.44*L211^2)*0.08</f>
        <v>7.19312754589661</v>
      </c>
      <c r="O211" s="6" t="n">
        <f aca="false">0.45+7.23*(K211/100)^1.78+19.54*L211-34.06*(K211/100)*L211</f>
        <v>5.24113697070789</v>
      </c>
    </row>
    <row r="212" customFormat="false" ht="12.75" hidden="false" customHeight="false" outlineLevel="0" collapsed="false">
      <c r="A212" s="10" t="s">
        <v>16</v>
      </c>
      <c r="B212" s="7" t="n">
        <v>39279</v>
      </c>
      <c r="C212" s="1" t="n">
        <v>41</v>
      </c>
      <c r="D212" s="2" t="n">
        <v>687696.229</v>
      </c>
      <c r="E212" s="2" t="n">
        <v>4224596.681</v>
      </c>
      <c r="F212" s="8" t="n">
        <v>76.6</v>
      </c>
      <c r="G212" s="1" t="n">
        <v>51.7</v>
      </c>
      <c r="H212" s="2" t="n">
        <v>28.9</v>
      </c>
      <c r="I212" s="3" t="n">
        <f aca="false">+(H212-25)/10</f>
        <v>0.39</v>
      </c>
      <c r="J212" s="3" t="n">
        <f aca="false">1-0.203462*(I212)+0.038233*(I212)^2-0.005554*(I212)^3</f>
        <v>0.926135601574</v>
      </c>
      <c r="K212" s="3" t="n">
        <f aca="false">+F212*J212</f>
        <v>70.9419870805684</v>
      </c>
      <c r="L212" s="2" t="n">
        <v>0.1097</v>
      </c>
      <c r="M212" s="4" t="n">
        <f aca="false">0.0877*K212-1.8303</f>
        <v>4.39131226696585</v>
      </c>
      <c r="N212" s="5" t="n">
        <f aca="false">(K212-2.28*L212-3.44*L212^2)*0.08</f>
        <v>5.65203790487747</v>
      </c>
      <c r="O212" s="6" t="n">
        <f aca="false">0.45+7.23*(K212/100)^1.78+19.54*L212-34.06*(K212/100)*L212</f>
        <v>3.86703031353158</v>
      </c>
    </row>
    <row r="213" customFormat="false" ht="12.75" hidden="false" customHeight="false" outlineLevel="0" collapsed="false">
      <c r="A213" s="10" t="s">
        <v>16</v>
      </c>
      <c r="B213" s="7" t="n">
        <v>39279</v>
      </c>
      <c r="C213" s="1" t="n">
        <v>42</v>
      </c>
      <c r="D213" s="2" t="n">
        <v>687695.138</v>
      </c>
      <c r="E213" s="2" t="n">
        <v>4224662.026</v>
      </c>
      <c r="F213" s="8" t="n">
        <v>62.6</v>
      </c>
      <c r="G213" s="1" t="n">
        <v>52.1</v>
      </c>
      <c r="H213" s="2" t="n">
        <v>28.9</v>
      </c>
      <c r="I213" s="3" t="n">
        <f aca="false">+(H213-25)/10</f>
        <v>0.39</v>
      </c>
      <c r="J213" s="3" t="n">
        <f aca="false">1-0.203462*(I213)+0.038233*(I213)^2-0.005554*(I213)^3</f>
        <v>0.926135601574</v>
      </c>
      <c r="K213" s="3" t="n">
        <f aca="false">+F213*J213</f>
        <v>57.9760886585324</v>
      </c>
      <c r="L213" s="2" t="n">
        <v>0.1097</v>
      </c>
      <c r="M213" s="4" t="n">
        <f aca="false">0.0877*K213-1.8303</f>
        <v>3.25420297535329</v>
      </c>
      <c r="N213" s="5" t="n">
        <f aca="false">(K213-2.28*L213-3.44*L213^2)*0.08</f>
        <v>4.61476603111459</v>
      </c>
      <c r="O213" s="6" t="n">
        <f aca="false">0.45+7.23*(K213/100)^1.78+19.54*L213-34.06*(K213/100)*L213</f>
        <v>3.16714563135775</v>
      </c>
    </row>
    <row r="214" customFormat="false" ht="12.75" hidden="false" customHeight="false" outlineLevel="0" collapsed="false">
      <c r="A214" s="10" t="s">
        <v>16</v>
      </c>
      <c r="B214" s="7" t="n">
        <v>39279</v>
      </c>
      <c r="C214" s="1" t="n">
        <v>43</v>
      </c>
      <c r="D214" s="2" t="n">
        <v>687641.555</v>
      </c>
      <c r="E214" s="2" t="n">
        <v>4224664.585</v>
      </c>
      <c r="F214" s="8" t="n">
        <v>61.1</v>
      </c>
      <c r="G214" s="1" t="n">
        <v>36.9</v>
      </c>
      <c r="H214" s="2" t="n">
        <v>28.9</v>
      </c>
      <c r="I214" s="3" t="n">
        <f aca="false">+(H214-25)/10</f>
        <v>0.39</v>
      </c>
      <c r="J214" s="3" t="n">
        <f aca="false">1-0.203462*(I214)+0.038233*(I214)^2-0.005554*(I214)^3</f>
        <v>0.926135601574</v>
      </c>
      <c r="K214" s="3" t="n">
        <f aca="false">+F214*J214</f>
        <v>56.5868852561714</v>
      </c>
      <c r="L214" s="2" t="n">
        <v>0.1097</v>
      </c>
      <c r="M214" s="4" t="n">
        <f aca="false">0.0877*K214-1.8303</f>
        <v>3.13236983696623</v>
      </c>
      <c r="N214" s="5" t="n">
        <f aca="false">(K214-2.28*L214-3.44*L214^2)*0.08</f>
        <v>4.50362975892571</v>
      </c>
      <c r="O214" s="6" t="n">
        <f aca="false">0.45+7.23*(K214/100)^1.78+19.54*L214-34.06*(K214/100)*L214</f>
        <v>3.10328759647561</v>
      </c>
    </row>
    <row r="215" customFormat="false" ht="12.75" hidden="false" customHeight="false" outlineLevel="0" collapsed="false">
      <c r="A215" s="10" t="s">
        <v>16</v>
      </c>
      <c r="B215" s="7" t="n">
        <v>39279</v>
      </c>
      <c r="C215" s="1" t="n">
        <v>44</v>
      </c>
      <c r="D215" s="2" t="n">
        <v>687638.965</v>
      </c>
      <c r="E215" s="2" t="n">
        <v>4224617.312</v>
      </c>
      <c r="F215" s="8" t="n">
        <v>63.9</v>
      </c>
      <c r="G215" s="1" t="n">
        <v>54.5</v>
      </c>
      <c r="H215" s="2" t="n">
        <v>28.9</v>
      </c>
      <c r="I215" s="3" t="n">
        <f aca="false">+(H215-25)/10</f>
        <v>0.39</v>
      </c>
      <c r="J215" s="3" t="n">
        <f aca="false">1-0.203462*(I215)+0.038233*(I215)^2-0.005554*(I215)^3</f>
        <v>0.926135601574</v>
      </c>
      <c r="K215" s="3" t="n">
        <f aca="false">+F215*J215</f>
        <v>59.1800649405786</v>
      </c>
      <c r="L215" s="2" t="n">
        <v>0.1097</v>
      </c>
      <c r="M215" s="4" t="n">
        <f aca="false">0.0877*K215-1.8303</f>
        <v>3.35979169528874</v>
      </c>
      <c r="N215" s="5" t="n">
        <f aca="false">(K215-2.28*L215-3.44*L215^2)*0.08</f>
        <v>4.71108413367829</v>
      </c>
      <c r="O215" s="6" t="n">
        <f aca="false">0.45+7.23*(K215/100)^1.78+19.54*L215-34.06*(K215/100)*L215</f>
        <v>3.22425637886918</v>
      </c>
    </row>
    <row r="216" customFormat="false" ht="12.75" hidden="false" customHeight="false" outlineLevel="0" collapsed="false">
      <c r="A216" s="10" t="s">
        <v>16</v>
      </c>
      <c r="B216" s="7" t="n">
        <v>39279</v>
      </c>
      <c r="C216" s="1" t="n">
        <v>45</v>
      </c>
      <c r="D216" s="2" t="n">
        <v>687639.519</v>
      </c>
      <c r="E216" s="2" t="n">
        <v>4224556.413</v>
      </c>
      <c r="F216" s="8" t="n">
        <v>74.9</v>
      </c>
      <c r="G216" s="1" t="n">
        <v>55.6</v>
      </c>
      <c r="H216" s="2" t="n">
        <v>28.9</v>
      </c>
      <c r="I216" s="3" t="n">
        <f aca="false">+(H216-25)/10</f>
        <v>0.39</v>
      </c>
      <c r="J216" s="3" t="n">
        <f aca="false">1-0.203462*(I216)+0.038233*(I216)^2-0.005554*(I216)^3</f>
        <v>0.926135601574</v>
      </c>
      <c r="K216" s="3" t="n">
        <f aca="false">+F216*J216</f>
        <v>69.3675565578926</v>
      </c>
      <c r="L216" s="2" t="n">
        <v>0.1097</v>
      </c>
      <c r="M216" s="4" t="n">
        <f aca="false">0.0877*K216-1.8303</f>
        <v>4.25323471012718</v>
      </c>
      <c r="N216" s="5" t="n">
        <f aca="false">(K216-2.28*L216-3.44*L216^2)*0.08</f>
        <v>5.52608346306341</v>
      </c>
      <c r="O216" s="6" t="n">
        <f aca="false">0.45+7.23*(K216/100)^1.78+19.54*L216-34.06*(K216/100)*L216</f>
        <v>3.77218147072118</v>
      </c>
    </row>
    <row r="217" customFormat="false" ht="12.75" hidden="false" customHeight="false" outlineLevel="0" collapsed="false">
      <c r="A217" s="10" t="s">
        <v>16</v>
      </c>
      <c r="B217" s="7" t="n">
        <v>39279</v>
      </c>
      <c r="C217" s="1" t="n">
        <v>46</v>
      </c>
      <c r="D217" s="2" t="n">
        <v>687641.042</v>
      </c>
      <c r="E217" s="2" t="n">
        <v>4224520.097</v>
      </c>
      <c r="F217" s="8" t="n">
        <v>69</v>
      </c>
      <c r="G217" s="1" t="n">
        <v>27.2</v>
      </c>
      <c r="H217" s="2" t="n">
        <v>28.9</v>
      </c>
      <c r="I217" s="3" t="n">
        <f aca="false">+(H217-25)/10</f>
        <v>0.39</v>
      </c>
      <c r="J217" s="3" t="n">
        <f aca="false">1-0.203462*(I217)+0.038233*(I217)^2-0.005554*(I217)^3</f>
        <v>0.926135601574</v>
      </c>
      <c r="K217" s="3" t="n">
        <f aca="false">+F217*J217</f>
        <v>63.903356508606</v>
      </c>
      <c r="L217" s="2" t="n">
        <v>0.1097</v>
      </c>
      <c r="M217" s="4" t="n">
        <f aca="false">0.0877*K217-1.8303</f>
        <v>3.77402436580475</v>
      </c>
      <c r="N217" s="5" t="n">
        <f aca="false">(K217-2.28*L217-3.44*L217^2)*0.08</f>
        <v>5.08894745912048</v>
      </c>
      <c r="O217" s="6" t="n">
        <f aca="false">0.45+7.23*(K217/100)^1.78+19.54*L217-34.06*(K217/100)*L217</f>
        <v>3.46400965255051</v>
      </c>
    </row>
    <row r="218" customFormat="false" ht="12.75" hidden="false" customHeight="false" outlineLevel="0" collapsed="false">
      <c r="A218" s="10" t="s">
        <v>16</v>
      </c>
      <c r="B218" s="7" t="n">
        <v>39279</v>
      </c>
      <c r="C218" s="1" t="n">
        <v>47</v>
      </c>
      <c r="D218" s="2" t="n">
        <v>687648.282</v>
      </c>
      <c r="E218" s="2" t="n">
        <v>4224464.685</v>
      </c>
      <c r="F218" s="8" t="n">
        <v>63.9</v>
      </c>
      <c r="G218" s="1" t="n">
        <v>33.7</v>
      </c>
      <c r="H218" s="2" t="n">
        <v>28.9</v>
      </c>
      <c r="I218" s="3" t="n">
        <f aca="false">+(H218-25)/10</f>
        <v>0.39</v>
      </c>
      <c r="J218" s="3" t="n">
        <f aca="false">1-0.203462*(I218)+0.038233*(I218)^2-0.005554*(I218)^3</f>
        <v>0.926135601574</v>
      </c>
      <c r="K218" s="3" t="n">
        <f aca="false">+F218*J218</f>
        <v>59.1800649405786</v>
      </c>
      <c r="L218" s="2" t="n">
        <v>0.1097</v>
      </c>
      <c r="M218" s="4" t="n">
        <f aca="false">0.0877*K218-1.8303</f>
        <v>3.35979169528874</v>
      </c>
      <c r="N218" s="5" t="n">
        <f aca="false">(K218-2.28*L218-3.44*L218^2)*0.08</f>
        <v>4.71108413367829</v>
      </c>
      <c r="O218" s="6" t="n">
        <f aca="false">0.45+7.23*(K218/100)^1.78+19.54*L218-34.06*(K218/100)*L218</f>
        <v>3.22425637886918</v>
      </c>
    </row>
    <row r="219" customFormat="false" ht="12.75" hidden="false" customHeight="false" outlineLevel="0" collapsed="false">
      <c r="A219" s="10" t="s">
        <v>16</v>
      </c>
      <c r="B219" s="7" t="n">
        <v>39279</v>
      </c>
      <c r="C219" s="1" t="n">
        <v>48</v>
      </c>
      <c r="D219" s="2" t="n">
        <v>687651.218</v>
      </c>
      <c r="E219" s="2" t="n">
        <v>4224406.279</v>
      </c>
      <c r="F219" s="8" t="n">
        <v>60.9</v>
      </c>
      <c r="G219" s="1" t="n">
        <v>54.7</v>
      </c>
      <c r="H219" s="2" t="n">
        <v>28.9</v>
      </c>
      <c r="I219" s="3" t="n">
        <f aca="false">+(H219-25)/10</f>
        <v>0.39</v>
      </c>
      <c r="J219" s="3" t="n">
        <f aca="false">1-0.203462*(I219)+0.038233*(I219)^2-0.005554*(I219)^3</f>
        <v>0.926135601574</v>
      </c>
      <c r="K219" s="3" t="n">
        <f aca="false">+F219*J219</f>
        <v>56.4016581358566</v>
      </c>
      <c r="L219" s="2" t="n">
        <v>0.1097</v>
      </c>
      <c r="M219" s="4" t="n">
        <f aca="false">0.0877*K219-1.8303</f>
        <v>3.11612541851462</v>
      </c>
      <c r="N219" s="5" t="n">
        <f aca="false">(K219-2.28*L219-3.44*L219^2)*0.08</f>
        <v>4.48881158930053</v>
      </c>
      <c r="O219" s="6" t="n">
        <f aca="false">0.45+7.23*(K219/100)^1.78+19.54*L219-34.06*(K219/100)*L219</f>
        <v>3.0949388376469</v>
      </c>
    </row>
    <row r="220" customFormat="false" ht="12.75" hidden="false" customHeight="false" outlineLevel="0" collapsed="false">
      <c r="A220" s="10" t="s">
        <v>16</v>
      </c>
      <c r="B220" s="7" t="n">
        <v>39279</v>
      </c>
      <c r="C220" s="1" t="n">
        <v>49</v>
      </c>
      <c r="D220" s="2" t="n">
        <v>687647.633</v>
      </c>
      <c r="E220" s="2" t="n">
        <v>4224349.9</v>
      </c>
      <c r="F220" s="8" t="n">
        <v>60.8</v>
      </c>
      <c r="G220" s="1" t="n">
        <v>15.4</v>
      </c>
      <c r="H220" s="2" t="n">
        <v>28.9</v>
      </c>
      <c r="I220" s="3" t="n">
        <f aca="false">+(H220-25)/10</f>
        <v>0.39</v>
      </c>
      <c r="J220" s="3" t="n">
        <f aca="false">1-0.203462*(I220)+0.038233*(I220)^2-0.005554*(I220)^3</f>
        <v>0.926135601574</v>
      </c>
      <c r="K220" s="3" t="n">
        <f aca="false">+F220*J220</f>
        <v>56.3090445756992</v>
      </c>
      <c r="L220" s="2" t="n">
        <v>0.1097</v>
      </c>
      <c r="M220" s="4" t="n">
        <f aca="false">0.0877*K220-1.8303</f>
        <v>3.10800320928882</v>
      </c>
      <c r="N220" s="5" t="n">
        <f aca="false">(K220-2.28*L220-3.44*L220^2)*0.08</f>
        <v>4.48140250448794</v>
      </c>
      <c r="O220" s="6" t="n">
        <f aca="false">0.45+7.23*(K220/100)^1.78+19.54*L220-34.06*(K220/100)*L220</f>
        <v>3.0907791055093</v>
      </c>
    </row>
    <row r="221" customFormat="false" ht="12.75" hidden="false" customHeight="false" outlineLevel="0" collapsed="false">
      <c r="A221" s="10" t="s">
        <v>16</v>
      </c>
      <c r="B221" s="7" t="n">
        <v>39279</v>
      </c>
      <c r="C221" s="1" t="n">
        <v>50</v>
      </c>
      <c r="D221" s="2" t="n">
        <v>687650.337</v>
      </c>
      <c r="E221" s="2" t="n">
        <v>4224280.228</v>
      </c>
      <c r="F221" s="8" t="n">
        <v>55.7</v>
      </c>
      <c r="G221" s="1" t="n">
        <v>52.4</v>
      </c>
      <c r="H221" s="2" t="n">
        <v>28.9</v>
      </c>
      <c r="I221" s="3" t="n">
        <f aca="false">+(H221-25)/10</f>
        <v>0.39</v>
      </c>
      <c r="J221" s="3" t="n">
        <f aca="false">1-0.203462*(I221)+0.038233*(I221)^2-0.005554*(I221)^3</f>
        <v>0.926135601574</v>
      </c>
      <c r="K221" s="3" t="n">
        <f aca="false">+F221*J221</f>
        <v>51.5857530076718</v>
      </c>
      <c r="L221" s="2" t="n">
        <v>0.1097</v>
      </c>
      <c r="M221" s="4" t="n">
        <f aca="false">0.0877*K221-1.8303</f>
        <v>2.69377053877282</v>
      </c>
      <c r="N221" s="5" t="n">
        <f aca="false">(K221-2.28*L221-3.44*L221^2)*0.08</f>
        <v>4.10353917904575</v>
      </c>
      <c r="O221" s="6" t="n">
        <f aca="false">0.45+7.23*(K221/100)^1.78+19.54*L221-34.06*(K221/100)*L221</f>
        <v>2.89166740074307</v>
      </c>
    </row>
    <row r="222" customFormat="false" ht="12.75" hidden="false" customHeight="false" outlineLevel="0" collapsed="false">
      <c r="A222" s="10" t="s">
        <v>16</v>
      </c>
      <c r="B222" s="7" t="n">
        <v>39279</v>
      </c>
      <c r="C222" s="1" t="n">
        <v>51</v>
      </c>
      <c r="D222" s="2" t="n">
        <v>687644.845</v>
      </c>
      <c r="E222" s="2" t="n">
        <v>4224220.52</v>
      </c>
      <c r="F222" s="8" t="n">
        <v>58.9</v>
      </c>
      <c r="G222" s="1" t="n">
        <v>24.7</v>
      </c>
      <c r="H222" s="2" t="n">
        <v>28.9</v>
      </c>
      <c r="I222" s="3" t="n">
        <f aca="false">+(H222-25)/10</f>
        <v>0.39</v>
      </c>
      <c r="J222" s="3" t="n">
        <f aca="false">1-0.203462*(I222)+0.038233*(I222)^2-0.005554*(I222)^3</f>
        <v>0.926135601574</v>
      </c>
      <c r="K222" s="3" t="n">
        <f aca="false">+F222*J222</f>
        <v>54.5493869327086</v>
      </c>
      <c r="L222" s="2" t="n">
        <v>0.1097</v>
      </c>
      <c r="M222" s="4" t="n">
        <f aca="false">0.0877*K222-1.8303</f>
        <v>2.95368123399854</v>
      </c>
      <c r="N222" s="5" t="n">
        <f aca="false">(K222-2.28*L222-3.44*L222^2)*0.08</f>
        <v>4.34062989304869</v>
      </c>
      <c r="O222" s="6" t="n">
        <f aca="false">0.45+7.23*(K222/100)^1.78+19.54*L222-34.06*(K222/100)*L222</f>
        <v>3.01360447971103</v>
      </c>
    </row>
    <row r="223" customFormat="false" ht="12.75" hidden="false" customHeight="false" outlineLevel="0" collapsed="false">
      <c r="A223" s="10" t="s">
        <v>16</v>
      </c>
      <c r="B223" s="7" t="n">
        <v>39279</v>
      </c>
      <c r="C223" s="1" t="n">
        <v>52</v>
      </c>
      <c r="D223" s="2" t="n">
        <v>687649.843</v>
      </c>
      <c r="E223" s="2" t="n">
        <v>4224161.957</v>
      </c>
      <c r="F223" s="11" t="n">
        <v>49.7</v>
      </c>
      <c r="G223" s="1" t="n">
        <v>31.2</v>
      </c>
      <c r="H223" s="2" t="n">
        <v>28.9</v>
      </c>
      <c r="I223" s="3" t="n">
        <f aca="false">+(H223-25)/10</f>
        <v>0.39</v>
      </c>
      <c r="J223" s="3" t="n">
        <f aca="false">1-0.203462*(I223)+0.038233*(I223)^2-0.005554*(I223)^3</f>
        <v>0.926135601574</v>
      </c>
      <c r="K223" s="3" t="n">
        <f aca="false">+F223*J223</f>
        <v>46.0289393982278</v>
      </c>
      <c r="L223" s="2" t="n">
        <v>0.1097</v>
      </c>
      <c r="M223" s="4" t="n">
        <f aca="false">0.0877*K223-1.8303</f>
        <v>2.20643798522458</v>
      </c>
      <c r="N223" s="5" t="n">
        <f aca="false">(K223-2.28*L223-3.44*L223^2)*0.08</f>
        <v>3.65899409029022</v>
      </c>
      <c r="O223" s="6" t="n">
        <f aca="false">0.45+7.23*(K223/100)^1.78+19.54*L223-34.06*(K223/100)*L223</f>
        <v>2.69063101470949</v>
      </c>
    </row>
    <row r="224" customFormat="false" ht="12.75" hidden="false" customHeight="false" outlineLevel="0" collapsed="false">
      <c r="A224" s="10" t="s">
        <v>16</v>
      </c>
      <c r="B224" s="7" t="n">
        <v>39279</v>
      </c>
      <c r="C224" s="1" t="n">
        <v>53</v>
      </c>
      <c r="D224" s="2" t="n">
        <v>687654.948</v>
      </c>
      <c r="E224" s="2" t="n">
        <v>4224103.834</v>
      </c>
      <c r="F224" s="11" t="n">
        <v>59.4</v>
      </c>
      <c r="G224" s="1" t="n">
        <v>55.9</v>
      </c>
      <c r="H224" s="2" t="n">
        <v>28.9</v>
      </c>
      <c r="I224" s="3" t="n">
        <f aca="false">+(H224-25)/10</f>
        <v>0.39</v>
      </c>
      <c r="J224" s="3" t="n">
        <f aca="false">1-0.203462*(I224)+0.038233*(I224)^2-0.005554*(I224)^3</f>
        <v>0.926135601574</v>
      </c>
      <c r="K224" s="3" t="n">
        <f aca="false">+F224*J224</f>
        <v>55.0124547334956</v>
      </c>
      <c r="L224" s="2" t="n">
        <v>0.1097</v>
      </c>
      <c r="M224" s="4" t="n">
        <f aca="false">0.0877*K224-1.8303</f>
        <v>2.99429228012756</v>
      </c>
      <c r="N224" s="5" t="n">
        <f aca="false">(K224-2.28*L224-3.44*L224^2)*0.08</f>
        <v>4.37767531711165</v>
      </c>
      <c r="O224" s="6" t="n">
        <f aca="false">0.45+7.23*(K224/100)^1.78+19.54*L224-34.06*(K224/100)*L224</f>
        <v>3.03357027897312</v>
      </c>
    </row>
    <row r="225" customFormat="false" ht="12.75" hidden="false" customHeight="false" outlineLevel="0" collapsed="false">
      <c r="A225" s="10" t="s">
        <v>16</v>
      </c>
      <c r="B225" s="7" t="n">
        <v>39279</v>
      </c>
      <c r="C225" s="1" t="n">
        <v>54</v>
      </c>
      <c r="D225" s="2" t="n">
        <v>687651.618</v>
      </c>
      <c r="E225" s="2" t="n">
        <v>4224051.053</v>
      </c>
      <c r="F225" s="11" t="n">
        <v>67.8</v>
      </c>
      <c r="G225" s="1" t="n">
        <v>40.7</v>
      </c>
      <c r="H225" s="2" t="n">
        <v>28.9</v>
      </c>
      <c r="I225" s="3" t="n">
        <f aca="false">+(H225-25)/10</f>
        <v>0.39</v>
      </c>
      <c r="J225" s="3" t="n">
        <f aca="false">1-0.203462*(I225)+0.038233*(I225)^2-0.005554*(I225)^3</f>
        <v>0.926135601574</v>
      </c>
      <c r="K225" s="3" t="n">
        <f aca="false">+F225*J225</f>
        <v>62.7919937867172</v>
      </c>
      <c r="L225" s="2" t="n">
        <v>0.1097</v>
      </c>
      <c r="M225" s="4" t="n">
        <f aca="false">0.0877*K225-1.8303</f>
        <v>3.6765578550951</v>
      </c>
      <c r="N225" s="5" t="n">
        <f aca="false">(K225-2.28*L225-3.44*L225^2)*0.08</f>
        <v>5.00003844136938</v>
      </c>
      <c r="O225" s="6" t="n">
        <f aca="false">0.45+7.23*(K225/100)^1.78+19.54*L225-34.06*(K225/100)*L225</f>
        <v>3.40535854445249</v>
      </c>
    </row>
    <row r="226" customFormat="false" ht="12.75" hidden="false" customHeight="false" outlineLevel="0" collapsed="false">
      <c r="A226" s="10" t="s">
        <v>16</v>
      </c>
      <c r="B226" s="7" t="n">
        <v>39279</v>
      </c>
      <c r="C226" s="1" t="n">
        <v>55</v>
      </c>
      <c r="D226" s="2" t="n">
        <v>687657.928</v>
      </c>
      <c r="E226" s="2" t="n">
        <v>4223994.54</v>
      </c>
      <c r="F226" s="8" t="n">
        <v>57.2</v>
      </c>
      <c r="G226" s="8" t="n">
        <v>59</v>
      </c>
      <c r="H226" s="2" t="n">
        <v>28.9</v>
      </c>
      <c r="I226" s="3" t="n">
        <f aca="false">+(H226-25)/10</f>
        <v>0.39</v>
      </c>
      <c r="J226" s="3" t="n">
        <f aca="false">1-0.203462*(I226)+0.038233*(I226)^2-0.005554*(I226)^3</f>
        <v>0.926135601574</v>
      </c>
      <c r="K226" s="3" t="n">
        <f aca="false">+F226*J226</f>
        <v>52.9749564100328</v>
      </c>
      <c r="L226" s="2" t="n">
        <v>0.1097</v>
      </c>
      <c r="M226" s="4" t="n">
        <f aca="false">0.0877*K226-1.8303</f>
        <v>2.81560367715988</v>
      </c>
      <c r="N226" s="5" t="n">
        <f aca="false">(K226-2.28*L226-3.44*L226^2)*0.08</f>
        <v>4.21467545123462</v>
      </c>
      <c r="O226" s="6" t="n">
        <f aca="false">0.45+7.23*(K226/100)^1.78+19.54*L226-34.06*(K226/100)*L226</f>
        <v>2.94756325058822</v>
      </c>
    </row>
    <row r="227" customFormat="false" ht="12.75" hidden="false" customHeight="false" outlineLevel="0" collapsed="false">
      <c r="A227" s="10" t="s">
        <v>16</v>
      </c>
      <c r="B227" s="7" t="n">
        <v>39279</v>
      </c>
      <c r="C227" s="1" t="n">
        <v>56</v>
      </c>
      <c r="D227" s="2" t="n">
        <v>687656.641</v>
      </c>
      <c r="E227" s="2" t="n">
        <v>4223942.365</v>
      </c>
      <c r="F227" s="8" t="n">
        <v>57</v>
      </c>
      <c r="G227" s="8" t="n">
        <v>60.6</v>
      </c>
      <c r="H227" s="2" t="n">
        <v>28.9</v>
      </c>
      <c r="I227" s="3" t="n">
        <f aca="false">+(H227-25)/10</f>
        <v>0.39</v>
      </c>
      <c r="J227" s="3" t="n">
        <f aca="false">1-0.203462*(I227)+0.038233*(I227)^2-0.005554*(I227)^3</f>
        <v>0.926135601574</v>
      </c>
      <c r="K227" s="3" t="n">
        <f aca="false">+F227*J227</f>
        <v>52.789729289718</v>
      </c>
      <c r="L227" s="2" t="n">
        <v>0.1097</v>
      </c>
      <c r="M227" s="4" t="n">
        <f aca="false">0.0877*K227-1.8303</f>
        <v>2.79935925870827</v>
      </c>
      <c r="N227" s="5" t="n">
        <f aca="false">(K227-2.28*L227-3.44*L227^2)*0.08</f>
        <v>4.19985728160944</v>
      </c>
      <c r="O227" s="6" t="n">
        <f aca="false">0.45+7.23*(K227/100)^1.78+19.54*L227-34.06*(K227/100)*L227</f>
        <v>2.93998146661617</v>
      </c>
    </row>
    <row r="228" customFormat="false" ht="12.75" hidden="false" customHeight="false" outlineLevel="0" collapsed="false">
      <c r="A228" s="10" t="s">
        <v>16</v>
      </c>
      <c r="B228" s="7" t="n">
        <v>39279</v>
      </c>
      <c r="C228" s="1" t="n">
        <v>57</v>
      </c>
      <c r="D228" s="2" t="n">
        <v>687657.189</v>
      </c>
      <c r="E228" s="2" t="n">
        <v>4223890.977</v>
      </c>
      <c r="F228" s="8" t="n">
        <v>62.5</v>
      </c>
      <c r="G228" s="8" t="n">
        <v>77.3</v>
      </c>
      <c r="H228" s="2" t="n">
        <v>28.9</v>
      </c>
      <c r="I228" s="3" t="n">
        <f aca="false">+(H228-25)/10</f>
        <v>0.39</v>
      </c>
      <c r="J228" s="3" t="n">
        <f aca="false">1-0.203462*(I228)+0.038233*(I228)^2-0.005554*(I228)^3</f>
        <v>0.926135601574</v>
      </c>
      <c r="K228" s="3" t="n">
        <f aca="false">+F228*J228</f>
        <v>57.883475098375</v>
      </c>
      <c r="L228" s="2" t="n">
        <v>0.1097</v>
      </c>
      <c r="M228" s="4" t="n">
        <f aca="false">0.0877*K228-1.8303</f>
        <v>3.24608076612749</v>
      </c>
      <c r="N228" s="5" t="n">
        <f aca="false">(K228-2.28*L228-3.44*L228^2)*0.08</f>
        <v>4.607356946302</v>
      </c>
      <c r="O228" s="6" t="n">
        <f aca="false">0.45+7.23*(K228/100)^1.78+19.54*L228-34.06*(K228/100)*L228</f>
        <v>3.1628203513725</v>
      </c>
    </row>
    <row r="229" customFormat="false" ht="12.75" hidden="false" customHeight="false" outlineLevel="0" collapsed="false">
      <c r="A229" s="10" t="s">
        <v>16</v>
      </c>
      <c r="B229" s="7" t="n">
        <v>39279</v>
      </c>
      <c r="C229" s="1" t="n">
        <v>58</v>
      </c>
      <c r="D229" s="2" t="n">
        <v>687598.742</v>
      </c>
      <c r="E229" s="2" t="n">
        <v>4223894.169</v>
      </c>
      <c r="F229" s="8" t="n">
        <v>66.9</v>
      </c>
      <c r="G229" s="9" t="n">
        <v>73.2</v>
      </c>
      <c r="H229" s="2" t="n">
        <v>28.9</v>
      </c>
      <c r="I229" s="3" t="n">
        <f aca="false">+(H229-25)/10</f>
        <v>0.39</v>
      </c>
      <c r="J229" s="3" t="n">
        <f aca="false">1-0.203462*(I229)+0.038233*(I229)^2-0.005554*(I229)^3</f>
        <v>0.926135601574</v>
      </c>
      <c r="K229" s="3" t="n">
        <f aca="false">+F229*J229</f>
        <v>61.9584717453006</v>
      </c>
      <c r="L229" s="2" t="n">
        <v>0.1097</v>
      </c>
      <c r="M229" s="4" t="n">
        <f aca="false">0.0877*K229-1.8303</f>
        <v>3.60345797206286</v>
      </c>
      <c r="N229" s="5" t="n">
        <f aca="false">(K229-2.28*L229-3.44*L229^2)*0.08</f>
        <v>4.93335667805605</v>
      </c>
      <c r="O229" s="6" t="n">
        <f aca="false">0.45+7.23*(K229/100)^1.78+19.54*L229-34.06*(K229/100)*L229</f>
        <v>3.36227127905956</v>
      </c>
    </row>
    <row r="230" customFormat="false" ht="12.75" hidden="false" customHeight="false" outlineLevel="0" collapsed="false">
      <c r="A230" s="10" t="s">
        <v>16</v>
      </c>
      <c r="B230" s="7" t="n">
        <v>39279</v>
      </c>
      <c r="C230" s="1" t="n">
        <v>59</v>
      </c>
      <c r="D230" s="2" t="n">
        <v>687594.415</v>
      </c>
      <c r="E230" s="2" t="n">
        <v>4223943.748</v>
      </c>
      <c r="F230" s="8" t="n">
        <v>65.1</v>
      </c>
      <c r="G230" s="9" t="n">
        <v>68.9</v>
      </c>
      <c r="H230" s="2" t="n">
        <v>28.9</v>
      </c>
      <c r="I230" s="3" t="n">
        <f aca="false">+(H230-25)/10</f>
        <v>0.39</v>
      </c>
      <c r="J230" s="3" t="n">
        <f aca="false">1-0.203462*(I230)+0.038233*(I230)^2-0.005554*(I230)^3</f>
        <v>0.926135601574</v>
      </c>
      <c r="K230" s="3" t="n">
        <f aca="false">+F230*J230</f>
        <v>60.2914276624674</v>
      </c>
      <c r="L230" s="2" t="n">
        <v>0.1097</v>
      </c>
      <c r="M230" s="4" t="n">
        <f aca="false">0.0877*K230-1.8303</f>
        <v>3.45725820599839</v>
      </c>
      <c r="N230" s="5" t="n">
        <f aca="false">(K230-2.28*L230-3.44*L230^2)*0.08</f>
        <v>4.79999315142939</v>
      </c>
      <c r="O230" s="6" t="n">
        <f aca="false">0.45+7.23*(K230/100)^1.78+19.54*L230-34.06*(K230/100)*L230</f>
        <v>3.27842365911929</v>
      </c>
    </row>
    <row r="231" customFormat="false" ht="12.75" hidden="false" customHeight="false" outlineLevel="0" collapsed="false">
      <c r="A231" s="10" t="s">
        <v>16</v>
      </c>
      <c r="B231" s="7" t="n">
        <v>39279</v>
      </c>
      <c r="C231" s="1" t="n">
        <v>60</v>
      </c>
      <c r="D231" s="2" t="n">
        <v>687591.42</v>
      </c>
      <c r="E231" s="2" t="n">
        <v>4223997.732</v>
      </c>
      <c r="F231" s="8" t="n">
        <v>61</v>
      </c>
      <c r="G231" s="9" t="n">
        <v>65.2</v>
      </c>
      <c r="H231" s="2" t="n">
        <v>28.9</v>
      </c>
      <c r="I231" s="3" t="n">
        <f aca="false">+(H231-25)/10</f>
        <v>0.39</v>
      </c>
      <c r="J231" s="3" t="n">
        <f aca="false">1-0.203462*(I231)+0.038233*(I231)^2-0.005554*(I231)^3</f>
        <v>0.926135601574</v>
      </c>
      <c r="K231" s="3" t="n">
        <f aca="false">+F231*J231</f>
        <v>56.494271696014</v>
      </c>
      <c r="L231" s="2" t="n">
        <v>0.1097</v>
      </c>
      <c r="M231" s="4" t="n">
        <f aca="false">0.0877*K231-1.8303</f>
        <v>3.12424762774043</v>
      </c>
      <c r="N231" s="5" t="n">
        <f aca="false">(K231-2.28*L231-3.44*L231^2)*0.08</f>
        <v>4.49622067411312</v>
      </c>
      <c r="O231" s="6" t="n">
        <f aca="false">0.45+7.23*(K231/100)^1.78+19.54*L231-34.06*(K231/100)*L231</f>
        <v>3.09910833581048</v>
      </c>
    </row>
    <row r="232" customFormat="false" ht="12.75" hidden="false" customHeight="false" outlineLevel="0" collapsed="false">
      <c r="A232" s="10" t="s">
        <v>16</v>
      </c>
      <c r="B232" s="7" t="n">
        <v>39279</v>
      </c>
      <c r="C232" s="1" t="n">
        <v>61</v>
      </c>
      <c r="D232" s="2" t="n">
        <v>687589.566</v>
      </c>
      <c r="E232" s="2" t="n">
        <v>4224052.236</v>
      </c>
      <c r="F232" s="8" t="n">
        <v>62.1</v>
      </c>
      <c r="G232" s="9" t="n">
        <v>65.4</v>
      </c>
      <c r="H232" s="2" t="n">
        <v>28.9</v>
      </c>
      <c r="I232" s="3" t="n">
        <f aca="false">+(H232-25)/10</f>
        <v>0.39</v>
      </c>
      <c r="J232" s="3" t="n">
        <f aca="false">1-0.203462*(I232)+0.038233*(I232)^2-0.005554*(I232)^3</f>
        <v>0.926135601574</v>
      </c>
      <c r="K232" s="3" t="n">
        <f aca="false">+F232*J232</f>
        <v>57.5130208577454</v>
      </c>
      <c r="L232" s="2" t="n">
        <v>0.1097</v>
      </c>
      <c r="M232" s="4" t="n">
        <f aca="false">0.0877*K232-1.8303</f>
        <v>3.21359192922427</v>
      </c>
      <c r="N232" s="5" t="n">
        <f aca="false">(K232-2.28*L232-3.44*L232^2)*0.08</f>
        <v>4.57772060705163</v>
      </c>
      <c r="O232" s="6" t="n">
        <f aca="false">0.45+7.23*(K232/100)^1.78+19.54*L232-34.06*(K232/100)*L232</f>
        <v>3.14561637033978</v>
      </c>
    </row>
    <row r="233" customFormat="false" ht="12.75" hidden="false" customHeight="false" outlineLevel="0" collapsed="false">
      <c r="A233" s="10" t="s">
        <v>16</v>
      </c>
      <c r="B233" s="7" t="n">
        <v>39279</v>
      </c>
      <c r="C233" s="1" t="n">
        <v>62</v>
      </c>
      <c r="D233" s="2" t="n">
        <v>687585.942</v>
      </c>
      <c r="E233" s="2" t="n">
        <v>4224102.854</v>
      </c>
      <c r="F233" s="8" t="n">
        <v>47.3</v>
      </c>
      <c r="G233" s="8" t="n">
        <v>64.2</v>
      </c>
      <c r="H233" s="2" t="n">
        <v>28.9</v>
      </c>
      <c r="I233" s="3" t="n">
        <f aca="false">+(H233-25)/10</f>
        <v>0.39</v>
      </c>
      <c r="J233" s="3" t="n">
        <f aca="false">1-0.203462*(I233)+0.038233*(I233)^2-0.005554*(I233)^3</f>
        <v>0.926135601574</v>
      </c>
      <c r="K233" s="3" t="n">
        <f aca="false">+F233*J233</f>
        <v>43.8062139544502</v>
      </c>
      <c r="L233" s="2" t="n">
        <v>0.1097</v>
      </c>
      <c r="M233" s="4" t="n">
        <f aca="false">0.0877*K233-1.8303</f>
        <v>2.01150496380528</v>
      </c>
      <c r="N233" s="5" t="n">
        <f aca="false">(K233-2.28*L233-3.44*L233^2)*0.08</f>
        <v>3.48117605478802</v>
      </c>
      <c r="O233" s="6" t="n">
        <f aca="false">0.45+7.23*(K233/100)^1.78+19.54*L233-34.06*(K233/100)*L233</f>
        <v>2.62045848677905</v>
      </c>
    </row>
    <row r="234" customFormat="false" ht="12.75" hidden="false" customHeight="false" outlineLevel="0" collapsed="false">
      <c r="A234" s="10" t="s">
        <v>16</v>
      </c>
      <c r="B234" s="7" t="n">
        <v>39279</v>
      </c>
      <c r="C234" s="1" t="n">
        <v>63</v>
      </c>
      <c r="D234" s="2" t="n">
        <v>687584.767</v>
      </c>
      <c r="E234" s="2" t="n">
        <v>4224162.036</v>
      </c>
      <c r="F234" s="8" t="n">
        <v>32.1</v>
      </c>
      <c r="G234" s="8" t="n">
        <v>33.4</v>
      </c>
      <c r="H234" s="2" t="n">
        <v>28.9</v>
      </c>
      <c r="I234" s="3" t="n">
        <f aca="false">+(H234-25)/10</f>
        <v>0.39</v>
      </c>
      <c r="J234" s="3" t="n">
        <f aca="false">1-0.203462*(I234)+0.038233*(I234)^2-0.005554*(I234)^3</f>
        <v>0.926135601574</v>
      </c>
      <c r="K234" s="3" t="n">
        <f aca="false">+F234*J234</f>
        <v>29.7289528105254</v>
      </c>
      <c r="L234" s="2" t="n">
        <v>0.1097</v>
      </c>
      <c r="M234" s="4" t="n">
        <f aca="false">0.0877*K234-1.8303</f>
        <v>0.776929161483077</v>
      </c>
      <c r="N234" s="5" t="n">
        <f aca="false">(K234-2.28*L234-3.44*L234^2)*0.08</f>
        <v>2.35499516327403</v>
      </c>
      <c r="O234" s="6" t="n">
        <f aca="false">0.45+7.23*(K234/100)^1.78+19.54*L234-34.06*(K234/100)*L234</f>
        <v>2.31719631426229</v>
      </c>
    </row>
    <row r="235" customFormat="false" ht="12.75" hidden="false" customHeight="false" outlineLevel="0" collapsed="false">
      <c r="A235" s="10" t="s">
        <v>16</v>
      </c>
      <c r="B235" s="7" t="n">
        <v>39279</v>
      </c>
      <c r="C235" s="1" t="n">
        <v>64</v>
      </c>
      <c r="D235" s="2" t="n">
        <v>687583.274</v>
      </c>
      <c r="E235" s="2" t="n">
        <v>4224218.446</v>
      </c>
      <c r="F235" s="8" t="n">
        <v>38.7</v>
      </c>
      <c r="G235" s="8" t="n">
        <v>46.6</v>
      </c>
      <c r="H235" s="2" t="n">
        <v>28.9</v>
      </c>
      <c r="I235" s="3" t="n">
        <f aca="false">+(H235-25)/10</f>
        <v>0.39</v>
      </c>
      <c r="J235" s="3" t="n">
        <f aca="false">1-0.203462*(I235)+0.038233*(I235)^2-0.005554*(I235)^3</f>
        <v>0.926135601574</v>
      </c>
      <c r="K235" s="3" t="n">
        <f aca="false">+F235*J235</f>
        <v>35.8414477809138</v>
      </c>
      <c r="L235" s="2" t="n">
        <v>0.1097</v>
      </c>
      <c r="M235" s="4" t="n">
        <f aca="false">0.0877*K235-1.8303</f>
        <v>1.31299497038614</v>
      </c>
      <c r="N235" s="5" t="n">
        <f aca="false">(K235-2.28*L235-3.44*L235^2)*0.08</f>
        <v>2.8439947609051</v>
      </c>
      <c r="O235" s="6" t="n">
        <f aca="false">0.45+7.23*(K235/100)^1.78+19.54*L235-34.06*(K235/100)*L235</f>
        <v>2.41834204484933</v>
      </c>
    </row>
    <row r="236" customFormat="false" ht="12.75" hidden="false" customHeight="false" outlineLevel="0" collapsed="false">
      <c r="A236" s="10" t="s">
        <v>16</v>
      </c>
      <c r="B236" s="7" t="n">
        <v>39279</v>
      </c>
      <c r="C236" s="1" t="n">
        <v>65</v>
      </c>
      <c r="D236" s="2" t="n">
        <v>687580.286</v>
      </c>
      <c r="E236" s="2" t="n">
        <v>4224272.738</v>
      </c>
      <c r="F236" s="8" t="n">
        <v>23.1</v>
      </c>
      <c r="G236" s="8" t="n">
        <v>31.7</v>
      </c>
      <c r="H236" s="2" t="n">
        <v>28.9</v>
      </c>
      <c r="I236" s="3" t="n">
        <f aca="false">+(H236-25)/10</f>
        <v>0.39</v>
      </c>
      <c r="J236" s="3" t="n">
        <f aca="false">1-0.203462*(I236)+0.038233*(I236)^2-0.005554*(I236)^3</f>
        <v>0.926135601574</v>
      </c>
      <c r="K236" s="3" t="n">
        <f aca="false">+F236*J236</f>
        <v>21.3937323963594</v>
      </c>
      <c r="L236" s="2" t="n">
        <v>0.1097</v>
      </c>
      <c r="M236" s="4" t="n">
        <f aca="false">0.0877*K236-1.8303</f>
        <v>0.0459303311607193</v>
      </c>
      <c r="N236" s="5" t="n">
        <f aca="false">(K236-2.28*L236-3.44*L236^2)*0.08</f>
        <v>1.68817753014075</v>
      </c>
      <c r="O236" s="6" t="n">
        <f aca="false">0.45+7.23*(K236/100)^1.78+19.54*L236-34.06*(K236/100)*L236</f>
        <v>2.25875345030777</v>
      </c>
    </row>
    <row r="237" customFormat="false" ht="12.75" hidden="false" customHeight="false" outlineLevel="0" collapsed="false">
      <c r="A237" s="10" t="s">
        <v>16</v>
      </c>
      <c r="B237" s="7" t="n">
        <v>39279</v>
      </c>
      <c r="C237" s="1" t="n">
        <v>66</v>
      </c>
      <c r="D237" s="2" t="n">
        <v>687578.676</v>
      </c>
      <c r="E237" s="2" t="n">
        <v>4224341.504</v>
      </c>
      <c r="F237" s="8" t="n">
        <v>39.6</v>
      </c>
      <c r="G237" s="8" t="n">
        <v>40.2</v>
      </c>
      <c r="H237" s="2" t="n">
        <v>28.9</v>
      </c>
      <c r="I237" s="3" t="n">
        <f aca="false">+(H237-25)/10</f>
        <v>0.39</v>
      </c>
      <c r="J237" s="3" t="n">
        <f aca="false">1-0.203462*(I237)+0.038233*(I237)^2-0.005554*(I237)^3</f>
        <v>0.926135601574</v>
      </c>
      <c r="K237" s="3" t="n">
        <f aca="false">+F237*J237</f>
        <v>36.6749698223304</v>
      </c>
      <c r="L237" s="2" t="n">
        <v>0.1097</v>
      </c>
      <c r="M237" s="4" t="n">
        <f aca="false">0.0877*K237-1.8303</f>
        <v>1.38609485341838</v>
      </c>
      <c r="N237" s="5" t="n">
        <f aca="false">(K237-2.28*L237-3.44*L237^2)*0.08</f>
        <v>2.91067652421843</v>
      </c>
      <c r="O237" s="6" t="n">
        <f aca="false">0.45+7.23*(K237/100)^1.78+19.54*L237-34.06*(K237/100)*L237</f>
        <v>2.4358180006752</v>
      </c>
    </row>
    <row r="238" customFormat="false" ht="12.75" hidden="false" customHeight="false" outlineLevel="0" collapsed="false">
      <c r="A238" s="10" t="s">
        <v>16</v>
      </c>
      <c r="B238" s="7" t="n">
        <v>39279</v>
      </c>
      <c r="C238" s="1" t="n">
        <v>67</v>
      </c>
      <c r="D238" s="2" t="n">
        <v>687574.989</v>
      </c>
      <c r="E238" s="2" t="n">
        <v>4224394.542</v>
      </c>
      <c r="F238" s="8" t="n">
        <v>57.1</v>
      </c>
      <c r="G238" s="8" t="n">
        <v>66.3</v>
      </c>
      <c r="H238" s="2" t="n">
        <v>28.9</v>
      </c>
      <c r="I238" s="3" t="n">
        <f aca="false">+(H238-25)/10</f>
        <v>0.39</v>
      </c>
      <c r="J238" s="3" t="n">
        <f aca="false">1-0.203462*(I238)+0.038233*(I238)^2-0.005554*(I238)^3</f>
        <v>0.926135601574</v>
      </c>
      <c r="K238" s="3" t="n">
        <f aca="false">+F238*J238</f>
        <v>52.8823428498754</v>
      </c>
      <c r="L238" s="2" t="n">
        <v>0.1097</v>
      </c>
      <c r="M238" s="4" t="n">
        <f aca="false">0.0877*K238-1.8303</f>
        <v>2.80748146793407</v>
      </c>
      <c r="N238" s="5" t="n">
        <f aca="false">(K238-2.28*L238-3.44*L238^2)*0.08</f>
        <v>4.20726636642203</v>
      </c>
      <c r="O238" s="6" t="n">
        <f aca="false">0.45+7.23*(K238/100)^1.78+19.54*L238-34.06*(K238/100)*L238</f>
        <v>2.94376740588256</v>
      </c>
    </row>
    <row r="239" customFormat="false" ht="12.75" hidden="false" customHeight="false" outlineLevel="0" collapsed="false">
      <c r="A239" s="10" t="s">
        <v>16</v>
      </c>
      <c r="B239" s="7" t="n">
        <v>39279</v>
      </c>
      <c r="C239" s="1" t="n">
        <v>68</v>
      </c>
      <c r="D239" s="2" t="n">
        <v>687575.853</v>
      </c>
      <c r="E239" s="2" t="n">
        <v>4224458.051</v>
      </c>
      <c r="F239" s="8" t="n">
        <v>53</v>
      </c>
      <c r="G239" s="8" t="n">
        <v>60.6</v>
      </c>
      <c r="H239" s="2" t="n">
        <v>28.9</v>
      </c>
      <c r="I239" s="3" t="n">
        <f aca="false">+(H239-25)/10</f>
        <v>0.39</v>
      </c>
      <c r="J239" s="3" t="n">
        <f aca="false">1-0.203462*(I239)+0.038233*(I239)^2-0.005554*(I239)^3</f>
        <v>0.926135601574</v>
      </c>
      <c r="K239" s="3" t="n">
        <f aca="false">+F239*J239</f>
        <v>49.085186883422</v>
      </c>
      <c r="L239" s="2" t="n">
        <v>0.1097</v>
      </c>
      <c r="M239" s="4" t="n">
        <f aca="false">0.0877*K239-1.8303</f>
        <v>2.47447088967611</v>
      </c>
      <c r="N239" s="5" t="n">
        <f aca="false">(K239-2.28*L239-3.44*L239^2)*0.08</f>
        <v>3.90349388910576</v>
      </c>
      <c r="O239" s="6" t="n">
        <f aca="false">0.45+7.23*(K239/100)^1.78+19.54*L239-34.06*(K239/100)*L239</f>
        <v>2.79671116042406</v>
      </c>
    </row>
    <row r="240" customFormat="false" ht="12.75" hidden="false" customHeight="false" outlineLevel="0" collapsed="false">
      <c r="A240" s="10" t="s">
        <v>16</v>
      </c>
      <c r="B240" s="7" t="n">
        <v>39279</v>
      </c>
      <c r="C240" s="1" t="n">
        <v>69</v>
      </c>
      <c r="D240" s="2" t="n">
        <v>687573.028</v>
      </c>
      <c r="E240" s="2" t="n">
        <v>4224522.798</v>
      </c>
      <c r="F240" s="8" t="n">
        <v>47.7</v>
      </c>
      <c r="G240" s="8" t="n">
        <v>62.3</v>
      </c>
      <c r="H240" s="2" t="n">
        <v>28.9</v>
      </c>
      <c r="I240" s="3" t="n">
        <f aca="false">+(H240-25)/10</f>
        <v>0.39</v>
      </c>
      <c r="J240" s="3" t="n">
        <f aca="false">1-0.203462*(I240)+0.038233*(I240)^2-0.005554*(I240)^3</f>
        <v>0.926135601574</v>
      </c>
      <c r="K240" s="3" t="n">
        <f aca="false">+F240*J240</f>
        <v>44.1766681950798</v>
      </c>
      <c r="L240" s="2" t="n">
        <v>0.1097</v>
      </c>
      <c r="M240" s="4" t="n">
        <f aca="false">0.0877*K240-1.8303</f>
        <v>2.0439938007085</v>
      </c>
      <c r="N240" s="5" t="n">
        <f aca="false">(K240-2.28*L240-3.44*L240^2)*0.08</f>
        <v>3.51081239403838</v>
      </c>
      <c r="O240" s="6" t="n">
        <f aca="false">0.45+7.23*(K240/100)^1.78+19.54*L240-34.06*(K240/100)*L240</f>
        <v>2.63174269767224</v>
      </c>
    </row>
    <row r="241" customFormat="false" ht="12.75" hidden="false" customHeight="false" outlineLevel="0" collapsed="false">
      <c r="A241" s="10" t="s">
        <v>16</v>
      </c>
      <c r="B241" s="7" t="n">
        <v>39279</v>
      </c>
      <c r="C241" s="1" t="n">
        <v>70</v>
      </c>
      <c r="D241" s="2" t="n">
        <v>687571.271</v>
      </c>
      <c r="E241" s="2" t="n">
        <v>4224599.528</v>
      </c>
      <c r="F241" s="8" t="n">
        <v>48.3</v>
      </c>
      <c r="G241" s="8" t="n">
        <v>53.1</v>
      </c>
      <c r="H241" s="2" t="n">
        <v>28.9</v>
      </c>
      <c r="I241" s="3" t="n">
        <f aca="false">+(H241-25)/10</f>
        <v>0.39</v>
      </c>
      <c r="J241" s="3" t="n">
        <f aca="false">1-0.203462*(I241)+0.038233*(I241)^2-0.005554*(I241)^3</f>
        <v>0.926135601574</v>
      </c>
      <c r="K241" s="3" t="n">
        <f aca="false">+F241*J241</f>
        <v>44.7323495560242</v>
      </c>
      <c r="L241" s="2" t="n">
        <v>0.1097</v>
      </c>
      <c r="M241" s="4" t="n">
        <f aca="false">0.0877*K241-1.8303</f>
        <v>2.09272705606332</v>
      </c>
      <c r="N241" s="5" t="n">
        <f aca="false">(K241-2.28*L241-3.44*L241^2)*0.08</f>
        <v>3.55526690291394</v>
      </c>
      <c r="O241" s="6" t="n">
        <f aca="false">0.45+7.23*(K241/100)^1.78+19.54*L241-34.06*(K241/100)*L241</f>
        <v>2.64897807806825</v>
      </c>
    </row>
    <row r="242" customFormat="false" ht="12.75" hidden="false" customHeight="false" outlineLevel="0" collapsed="false">
      <c r="A242" s="10" t="s">
        <v>16</v>
      </c>
      <c r="B242" s="7" t="n">
        <v>39279</v>
      </c>
      <c r="C242" s="1" t="n">
        <v>71</v>
      </c>
      <c r="D242" s="2" t="n">
        <v>687571.555</v>
      </c>
      <c r="E242" s="2" t="n">
        <v>4224661.665</v>
      </c>
      <c r="F242" s="8" t="n">
        <v>46</v>
      </c>
      <c r="G242" s="8" t="n">
        <v>51.1</v>
      </c>
      <c r="H242" s="2" t="n">
        <v>28.9</v>
      </c>
      <c r="I242" s="3" t="n">
        <f aca="false">+(H242-25)/10</f>
        <v>0.39</v>
      </c>
      <c r="J242" s="3" t="n">
        <f aca="false">1-0.203462*(I242)+0.038233*(I242)^2-0.005554*(I242)^3</f>
        <v>0.926135601574</v>
      </c>
      <c r="K242" s="3" t="n">
        <f aca="false">+F242*J242</f>
        <v>42.602237672404</v>
      </c>
      <c r="L242" s="2" t="n">
        <v>0.1097</v>
      </c>
      <c r="M242" s="4" t="n">
        <f aca="false">0.0877*K242-1.8303</f>
        <v>1.90591624386983</v>
      </c>
      <c r="N242" s="5" t="n">
        <f aca="false">(K242-2.28*L242-3.44*L242^2)*0.08</f>
        <v>3.38485795222432</v>
      </c>
      <c r="O242" s="6" t="n">
        <f aca="false">0.45+7.23*(K242/100)^1.78+19.54*L242-34.06*(K242/100)*L242</f>
        <v>2.58492725317423</v>
      </c>
    </row>
    <row r="243" customFormat="false" ht="12.75" hidden="false" customHeight="false" outlineLevel="0" collapsed="false">
      <c r="A243" s="10" t="s">
        <v>16</v>
      </c>
      <c r="B243" s="7" t="n">
        <v>39279</v>
      </c>
      <c r="C243" s="1" t="n">
        <v>72</v>
      </c>
      <c r="D243" s="2" t="n">
        <v>687519.803</v>
      </c>
      <c r="E243" s="2" t="n">
        <v>4224661.029</v>
      </c>
      <c r="F243" s="8" t="n">
        <v>38.1</v>
      </c>
      <c r="G243" s="8" t="n">
        <v>44</v>
      </c>
      <c r="H243" s="2" t="n">
        <v>28.9</v>
      </c>
      <c r="I243" s="3" t="n">
        <f aca="false">+(H243-25)/10</f>
        <v>0.39</v>
      </c>
      <c r="J243" s="3" t="n">
        <f aca="false">1-0.203462*(I243)+0.038233*(I243)^2-0.005554*(I243)^3</f>
        <v>0.926135601574</v>
      </c>
      <c r="K243" s="3" t="n">
        <f aca="false">+F243*J243</f>
        <v>35.2857664199694</v>
      </c>
      <c r="L243" s="2" t="n">
        <v>0.1097</v>
      </c>
      <c r="M243" s="4" t="n">
        <f aca="false">0.0877*K243-1.8303</f>
        <v>1.26426171503132</v>
      </c>
      <c r="N243" s="5" t="n">
        <f aca="false">(K243-2.28*L243-3.44*L243^2)*0.08</f>
        <v>2.79954025202955</v>
      </c>
      <c r="O243" s="6" t="n">
        <f aca="false">0.45+7.23*(K243/100)^1.78+19.54*L243-34.06*(K243/100)*L243</f>
        <v>2.40717670379951</v>
      </c>
    </row>
    <row r="244" customFormat="false" ht="12.75" hidden="false" customHeight="false" outlineLevel="0" collapsed="false">
      <c r="A244" s="10" t="s">
        <v>16</v>
      </c>
      <c r="B244" s="7" t="n">
        <v>39279</v>
      </c>
      <c r="C244" s="1" t="n">
        <v>73</v>
      </c>
      <c r="D244" s="2" t="n">
        <v>687510.561</v>
      </c>
      <c r="E244" s="2" t="n">
        <v>4224608.01</v>
      </c>
      <c r="F244" s="8" t="n">
        <v>68.6</v>
      </c>
      <c r="G244" s="8" t="n">
        <v>31.8</v>
      </c>
      <c r="H244" s="2" t="n">
        <v>28.9</v>
      </c>
      <c r="I244" s="3" t="n">
        <f aca="false">+(H244-25)/10</f>
        <v>0.39</v>
      </c>
      <c r="J244" s="3" t="n">
        <f aca="false">1-0.203462*(I244)+0.038233*(I244)^2-0.005554*(I244)^3</f>
        <v>0.926135601574</v>
      </c>
      <c r="K244" s="3" t="n">
        <f aca="false">+F244*J244</f>
        <v>63.5329022679764</v>
      </c>
      <c r="L244" s="2" t="n">
        <v>0.1097</v>
      </c>
      <c r="M244" s="4" t="n">
        <f aca="false">0.0877*K244-1.8303</f>
        <v>3.74153552890153</v>
      </c>
      <c r="N244" s="5" t="n">
        <f aca="false">(K244-2.28*L244-3.44*L244^2)*0.08</f>
        <v>5.05931111987011</v>
      </c>
      <c r="O244" s="6" t="n">
        <f aca="false">0.45+7.23*(K244/100)^1.78+19.54*L244-34.06*(K244/100)*L244</f>
        <v>3.44430700103806</v>
      </c>
    </row>
    <row r="245" customFormat="false" ht="12.75" hidden="false" customHeight="false" outlineLevel="0" collapsed="false">
      <c r="A245" s="10" t="s">
        <v>16</v>
      </c>
      <c r="B245" s="7" t="n">
        <v>39279</v>
      </c>
      <c r="C245" s="1" t="n">
        <v>74</v>
      </c>
      <c r="D245" s="2" t="n">
        <v>687519.276</v>
      </c>
      <c r="E245" s="2" t="n">
        <v>4224545.037</v>
      </c>
      <c r="F245" s="8" t="n">
        <v>69.4</v>
      </c>
      <c r="G245" s="8" t="n">
        <v>27.9</v>
      </c>
      <c r="H245" s="2" t="n">
        <v>28.9</v>
      </c>
      <c r="I245" s="3" t="n">
        <f aca="false">+(H245-25)/10</f>
        <v>0.39</v>
      </c>
      <c r="J245" s="3" t="n">
        <f aca="false">1-0.203462*(I245)+0.038233*(I245)^2-0.005554*(I245)^3</f>
        <v>0.926135601574</v>
      </c>
      <c r="K245" s="3" t="n">
        <f aca="false">+F245*J245</f>
        <v>64.2738107492356</v>
      </c>
      <c r="L245" s="2" t="n">
        <v>0.1097</v>
      </c>
      <c r="M245" s="4" t="n">
        <f aca="false">0.0877*K245-1.8303</f>
        <v>3.80651320270796</v>
      </c>
      <c r="N245" s="5" t="n">
        <f aca="false">(K245-2.28*L245-3.44*L245^2)*0.08</f>
        <v>5.11858379837085</v>
      </c>
      <c r="O245" s="6" t="n">
        <f aca="false">0.45+7.23*(K245/100)^1.78+19.54*L245-34.06*(K245/100)*L245</f>
        <v>3.48386432631523</v>
      </c>
    </row>
    <row r="246" customFormat="false" ht="12.75" hidden="false" customHeight="false" outlineLevel="0" collapsed="false">
      <c r="A246" s="10" t="s">
        <v>16</v>
      </c>
      <c r="B246" s="7" t="n">
        <v>39279</v>
      </c>
      <c r="C246" s="1" t="n">
        <v>75</v>
      </c>
      <c r="D246" s="2" t="n">
        <v>687521.051</v>
      </c>
      <c r="E246" s="2" t="n">
        <v>4224482.798</v>
      </c>
      <c r="F246" s="8" t="n">
        <v>76</v>
      </c>
      <c r="G246" s="8" t="n">
        <v>54</v>
      </c>
      <c r="H246" s="2" t="n">
        <v>28.9</v>
      </c>
      <c r="I246" s="3" t="n">
        <f aca="false">+(H246-25)/10</f>
        <v>0.39</v>
      </c>
      <c r="J246" s="3" t="n">
        <f aca="false">1-0.203462*(I246)+0.038233*(I246)^2-0.005554*(I246)^3</f>
        <v>0.926135601574</v>
      </c>
      <c r="K246" s="3" t="n">
        <f aca="false">+F246*J246</f>
        <v>70.386305719624</v>
      </c>
      <c r="L246" s="2" t="n">
        <v>0.1097</v>
      </c>
      <c r="M246" s="4" t="n">
        <f aca="false">0.0877*K246-1.8303</f>
        <v>4.34257901161103</v>
      </c>
      <c r="N246" s="5" t="n">
        <f aca="false">(K246-2.28*L246-3.44*L246^2)*0.08</f>
        <v>5.60758339600192</v>
      </c>
      <c r="O246" s="6" t="n">
        <f aca="false">0.45+7.23*(K246/100)^1.78+19.54*L246-34.06*(K246/100)*L246</f>
        <v>3.83324715150364</v>
      </c>
    </row>
    <row r="247" customFormat="false" ht="12.75" hidden="false" customHeight="false" outlineLevel="0" collapsed="false">
      <c r="A247" s="10" t="s">
        <v>16</v>
      </c>
      <c r="B247" s="7" t="n">
        <v>39279</v>
      </c>
      <c r="C247" s="1" t="n">
        <v>76</v>
      </c>
      <c r="D247" s="2" t="n">
        <v>687516.959</v>
      </c>
      <c r="E247" s="2" t="n">
        <v>4224394.821</v>
      </c>
      <c r="F247" s="8" t="n">
        <v>66.9</v>
      </c>
      <c r="G247" s="8" t="n">
        <v>19.1</v>
      </c>
      <c r="H247" s="2" t="n">
        <v>28.9</v>
      </c>
      <c r="I247" s="3" t="n">
        <f aca="false">+(H247-25)/10</f>
        <v>0.39</v>
      </c>
      <c r="J247" s="3" t="n">
        <f aca="false">1-0.203462*(I247)+0.038233*(I247)^2-0.005554*(I247)^3</f>
        <v>0.926135601574</v>
      </c>
      <c r="K247" s="3" t="n">
        <f aca="false">+F247*J247</f>
        <v>61.9584717453006</v>
      </c>
      <c r="L247" s="2" t="n">
        <v>0.1097</v>
      </c>
      <c r="M247" s="4" t="n">
        <f aca="false">0.0877*K247-1.8303</f>
        <v>3.60345797206286</v>
      </c>
      <c r="N247" s="5" t="n">
        <f aca="false">(K247-2.28*L247-3.44*L247^2)*0.08</f>
        <v>4.93335667805605</v>
      </c>
      <c r="O247" s="6" t="n">
        <f aca="false">0.45+7.23*(K247/100)^1.78+19.54*L247-34.06*(K247/100)*L247</f>
        <v>3.36227127905956</v>
      </c>
    </row>
    <row r="248" customFormat="false" ht="12.75" hidden="false" customHeight="false" outlineLevel="0" collapsed="false">
      <c r="A248" s="10" t="s">
        <v>16</v>
      </c>
      <c r="B248" s="7" t="n">
        <v>39279</v>
      </c>
      <c r="C248" s="1" t="n">
        <v>77</v>
      </c>
      <c r="D248" s="2" t="n">
        <v>687521.842</v>
      </c>
      <c r="E248" s="2" t="n">
        <v>4224326.549</v>
      </c>
      <c r="F248" s="8" t="n">
        <v>63.6</v>
      </c>
      <c r="G248" s="8" t="n">
        <v>39.2</v>
      </c>
      <c r="H248" s="2" t="n">
        <v>28.9</v>
      </c>
      <c r="I248" s="3" t="n">
        <f aca="false">+(H248-25)/10</f>
        <v>0.39</v>
      </c>
      <c r="J248" s="3" t="n">
        <f aca="false">1-0.203462*(I248)+0.038233*(I248)^2-0.005554*(I248)^3</f>
        <v>0.926135601574</v>
      </c>
      <c r="K248" s="3" t="n">
        <f aca="false">+F248*J248</f>
        <v>58.9022242601064</v>
      </c>
      <c r="L248" s="2" t="n">
        <v>0.1097</v>
      </c>
      <c r="M248" s="4" t="n">
        <f aca="false">0.0877*K248-1.8303</f>
        <v>3.33542506761133</v>
      </c>
      <c r="N248" s="5" t="n">
        <f aca="false">(K248-2.28*L248-3.44*L248^2)*0.08</f>
        <v>4.68885687924051</v>
      </c>
      <c r="O248" s="6" t="n">
        <f aca="false">0.45+7.23*(K248/100)^1.78+19.54*L248-34.06*(K248/100)*L248</f>
        <v>3.21093175886993</v>
      </c>
    </row>
    <row r="249" customFormat="false" ht="12.75" hidden="false" customHeight="false" outlineLevel="0" collapsed="false">
      <c r="A249" s="10" t="s">
        <v>16</v>
      </c>
      <c r="B249" s="7" t="n">
        <v>39279</v>
      </c>
      <c r="C249" s="1" t="n">
        <v>78</v>
      </c>
      <c r="D249" s="2" t="n">
        <v>687519.238</v>
      </c>
      <c r="E249" s="2" t="n">
        <v>4224274.455</v>
      </c>
      <c r="F249" s="8" t="n">
        <v>68.1</v>
      </c>
      <c r="G249" s="8" t="n">
        <v>45.4</v>
      </c>
      <c r="H249" s="2" t="n">
        <v>28.9</v>
      </c>
      <c r="I249" s="3" t="n">
        <f aca="false">+(H249-25)/10</f>
        <v>0.39</v>
      </c>
      <c r="J249" s="3" t="n">
        <f aca="false">1-0.203462*(I249)+0.038233*(I249)^2-0.005554*(I249)^3</f>
        <v>0.926135601574</v>
      </c>
      <c r="K249" s="3" t="n">
        <f aca="false">+F249*J249</f>
        <v>63.0698344671894</v>
      </c>
      <c r="L249" s="2" t="n">
        <v>0.1097</v>
      </c>
      <c r="M249" s="4" t="n">
        <f aca="false">0.0877*K249-1.8303</f>
        <v>3.70092448277251</v>
      </c>
      <c r="N249" s="5" t="n">
        <f aca="false">(K249-2.28*L249-3.44*L249^2)*0.08</f>
        <v>5.02226569580715</v>
      </c>
      <c r="O249" s="6" t="n">
        <f aca="false">0.45+7.23*(K249/100)^1.78+19.54*L249-34.06*(K249/100)*L249</f>
        <v>3.41989276449209</v>
      </c>
    </row>
    <row r="250" customFormat="false" ht="12.75" hidden="false" customHeight="false" outlineLevel="0" collapsed="false">
      <c r="A250" s="10" t="s">
        <v>16</v>
      </c>
      <c r="B250" s="7" t="n">
        <v>39279</v>
      </c>
      <c r="C250" s="1" t="n">
        <v>79</v>
      </c>
      <c r="D250" s="2" t="n">
        <v>687530.304</v>
      </c>
      <c r="E250" s="2" t="n">
        <v>4224212.784</v>
      </c>
      <c r="F250" s="8" t="n">
        <v>84.9</v>
      </c>
      <c r="G250" s="8" t="n">
        <v>51.7</v>
      </c>
      <c r="H250" s="2" t="n">
        <v>28.9</v>
      </c>
      <c r="I250" s="3" t="n">
        <f aca="false">+(H250-25)/10</f>
        <v>0.39</v>
      </c>
      <c r="J250" s="3" t="n">
        <f aca="false">1-0.203462*(I250)+0.038233*(I250)^2-0.005554*(I250)^3</f>
        <v>0.926135601574</v>
      </c>
      <c r="K250" s="3" t="n">
        <f aca="false">+F250*J250</f>
        <v>78.6289125736326</v>
      </c>
      <c r="L250" s="2" t="n">
        <v>0.1097</v>
      </c>
      <c r="M250" s="4" t="n">
        <f aca="false">0.0877*K250-1.8303</f>
        <v>5.06545563270758</v>
      </c>
      <c r="N250" s="5" t="n">
        <f aca="false">(K250-2.28*L250-3.44*L250^2)*0.08</f>
        <v>6.26699194432261</v>
      </c>
      <c r="O250" s="6" t="n">
        <f aca="false">0.45+7.23*(K250/100)^1.78+19.54*L250-34.06*(K250/100)*L250</f>
        <v>4.36841509763395</v>
      </c>
    </row>
    <row r="251" customFormat="false" ht="12.75" hidden="false" customHeight="false" outlineLevel="0" collapsed="false">
      <c r="A251" s="10" t="s">
        <v>16</v>
      </c>
      <c r="B251" s="7" t="n">
        <v>39279</v>
      </c>
      <c r="C251" s="1" t="n">
        <v>80</v>
      </c>
      <c r="D251" s="2" t="n">
        <v>687530.543</v>
      </c>
      <c r="E251" s="2" t="n">
        <v>4224156.559</v>
      </c>
      <c r="F251" s="8" t="n">
        <v>84.8</v>
      </c>
      <c r="G251" s="8" t="n">
        <v>57.7</v>
      </c>
      <c r="H251" s="2" t="n">
        <v>28.9</v>
      </c>
      <c r="I251" s="3" t="n">
        <f aca="false">+(H251-25)/10</f>
        <v>0.39</v>
      </c>
      <c r="J251" s="3" t="n">
        <f aca="false">1-0.203462*(I251)+0.038233*(I251)^2-0.005554*(I251)^3</f>
        <v>0.926135601574</v>
      </c>
      <c r="K251" s="3" t="n">
        <f aca="false">+F251*J251</f>
        <v>78.5362990134752</v>
      </c>
      <c r="L251" s="2" t="n">
        <v>0.1097</v>
      </c>
      <c r="M251" s="4" t="n">
        <f aca="false">0.0877*K251-1.8303</f>
        <v>5.05733342348178</v>
      </c>
      <c r="N251" s="5" t="n">
        <f aca="false">(K251-2.28*L251-3.44*L251^2)*0.08</f>
        <v>6.25958285951002</v>
      </c>
      <c r="O251" s="6" t="n">
        <f aca="false">0.45+7.23*(K251/100)^1.78+19.54*L251-34.06*(K251/100)*L251</f>
        <v>4.36199934836192</v>
      </c>
    </row>
    <row r="252" customFormat="false" ht="12.75" hidden="false" customHeight="false" outlineLevel="0" collapsed="false">
      <c r="A252" s="10" t="s">
        <v>16</v>
      </c>
      <c r="B252" s="7" t="n">
        <v>39279</v>
      </c>
      <c r="C252" s="1" t="n">
        <v>81</v>
      </c>
      <c r="D252" s="2" t="n">
        <v>687533.029</v>
      </c>
      <c r="E252" s="2" t="n">
        <v>4224091.861</v>
      </c>
      <c r="F252" s="8" t="n">
        <v>56.2</v>
      </c>
      <c r="G252" s="8" t="n">
        <v>42.5</v>
      </c>
      <c r="H252" s="2" t="n">
        <v>28.9</v>
      </c>
      <c r="I252" s="3" t="n">
        <f aca="false">+(H252-25)/10</f>
        <v>0.39</v>
      </c>
      <c r="J252" s="3" t="n">
        <f aca="false">1-0.203462*(I252)+0.038233*(I252)^2-0.005554*(I252)^3</f>
        <v>0.926135601574</v>
      </c>
      <c r="K252" s="3" t="n">
        <f aca="false">+F252*J252</f>
        <v>52.0488208084588</v>
      </c>
      <c r="L252" s="2" t="n">
        <v>0.1097</v>
      </c>
      <c r="M252" s="4" t="n">
        <f aca="false">0.0877*K252-1.8303</f>
        <v>2.73438158490184</v>
      </c>
      <c r="N252" s="5" t="n">
        <f aca="false">(K252-2.28*L252-3.44*L252^2)*0.08</f>
        <v>4.14058460310871</v>
      </c>
      <c r="O252" s="6" t="n">
        <f aca="false">0.45+7.23*(K252/100)^1.78+19.54*L252-34.06*(K252/100)*L252</f>
        <v>2.91005100849057</v>
      </c>
    </row>
    <row r="253" customFormat="false" ht="12.75" hidden="false" customHeight="false" outlineLevel="0" collapsed="false">
      <c r="A253" s="10" t="s">
        <v>16</v>
      </c>
      <c r="B253" s="7" t="n">
        <v>39279</v>
      </c>
      <c r="C253" s="1" t="n">
        <v>82</v>
      </c>
      <c r="D253" s="2" t="n">
        <v>687534.114</v>
      </c>
      <c r="E253" s="2" t="n">
        <v>4224030.49</v>
      </c>
      <c r="F253" s="8" t="n">
        <v>66.4</v>
      </c>
      <c r="G253" s="8" t="n">
        <v>41.6</v>
      </c>
      <c r="H253" s="2" t="n">
        <v>28.9</v>
      </c>
      <c r="I253" s="3" t="n">
        <f aca="false">+(H253-25)/10</f>
        <v>0.39</v>
      </c>
      <c r="J253" s="3" t="n">
        <f aca="false">1-0.203462*(I253)+0.038233*(I253)^2-0.005554*(I253)^3</f>
        <v>0.926135601574</v>
      </c>
      <c r="K253" s="3" t="n">
        <f aca="false">+F253*J253</f>
        <v>61.4954039445136</v>
      </c>
      <c r="L253" s="2" t="n">
        <v>0.1097</v>
      </c>
      <c r="M253" s="4" t="n">
        <f aca="false">0.0877*K253-1.8303</f>
        <v>3.56284692593384</v>
      </c>
      <c r="N253" s="5" t="n">
        <f aca="false">(K253-2.28*L253-3.44*L253^2)*0.08</f>
        <v>4.89631125399309</v>
      </c>
      <c r="O253" s="6" t="n">
        <f aca="false">0.45+7.23*(K253/100)^1.78+19.54*L253-34.06*(K253/100)*L253</f>
        <v>3.33866858095473</v>
      </c>
    </row>
    <row r="254" customFormat="false" ht="12.75" hidden="false" customHeight="false" outlineLevel="0" collapsed="false">
      <c r="A254" s="10" t="s">
        <v>16</v>
      </c>
      <c r="B254" s="7" t="n">
        <v>39279</v>
      </c>
      <c r="C254" s="1" t="n">
        <v>83</v>
      </c>
      <c r="D254" s="2" t="n">
        <v>687541.464</v>
      </c>
      <c r="E254" s="2" t="n">
        <v>4223985.606</v>
      </c>
      <c r="F254" s="8" t="n">
        <v>79.2</v>
      </c>
      <c r="G254" s="8" t="n">
        <v>38.6</v>
      </c>
      <c r="H254" s="2" t="n">
        <v>28.9</v>
      </c>
      <c r="I254" s="3" t="n">
        <f aca="false">+(H254-25)/10</f>
        <v>0.39</v>
      </c>
      <c r="J254" s="3" t="n">
        <f aca="false">1-0.203462*(I254)+0.038233*(I254)^2-0.005554*(I254)^3</f>
        <v>0.926135601574</v>
      </c>
      <c r="K254" s="3" t="n">
        <f aca="false">+F254*J254</f>
        <v>73.3499396446608</v>
      </c>
      <c r="L254" s="2" t="n">
        <v>0.1097</v>
      </c>
      <c r="M254" s="4" t="n">
        <f aca="false">0.0877*K254-1.8303</f>
        <v>4.60248970683675</v>
      </c>
      <c r="N254" s="5" t="n">
        <f aca="false">(K254-2.28*L254-3.44*L254^2)*0.08</f>
        <v>5.84467411000486</v>
      </c>
      <c r="O254" s="6" t="n">
        <f aca="false">0.45+7.23*(K254/100)^1.78+19.54*L254-34.06*(K254/100)*L254</f>
        <v>4.01727945076162</v>
      </c>
    </row>
    <row r="255" customFormat="false" ht="12.75" hidden="false" customHeight="false" outlineLevel="0" collapsed="false">
      <c r="A255" s="10" t="s">
        <v>16</v>
      </c>
      <c r="B255" s="7" t="n">
        <v>39279</v>
      </c>
      <c r="C255" s="1" t="n">
        <v>84</v>
      </c>
      <c r="D255" s="2" t="n">
        <v>687543.819</v>
      </c>
      <c r="E255" s="2" t="n">
        <v>4223927.494</v>
      </c>
      <c r="F255" s="8" t="n">
        <v>75.8</v>
      </c>
      <c r="G255" s="8" t="n">
        <v>68.2</v>
      </c>
      <c r="H255" s="2" t="n">
        <v>28.9</v>
      </c>
      <c r="I255" s="3" t="n">
        <f aca="false">+(H255-25)/10</f>
        <v>0.39</v>
      </c>
      <c r="J255" s="3" t="n">
        <f aca="false">1-0.203462*(I255)+0.038233*(I255)^2-0.005554*(I255)^3</f>
        <v>0.926135601574</v>
      </c>
      <c r="K255" s="3" t="n">
        <f aca="false">+F255*J255</f>
        <v>70.2010785993092</v>
      </c>
      <c r="L255" s="2" t="n">
        <v>0.1097</v>
      </c>
      <c r="M255" s="4" t="n">
        <f aca="false">0.0877*K255-1.8303</f>
        <v>4.32633459315942</v>
      </c>
      <c r="N255" s="5" t="n">
        <f aca="false">(K255-2.28*L255-3.44*L255^2)*0.08</f>
        <v>5.59276522637674</v>
      </c>
      <c r="O255" s="6" t="n">
        <f aca="false">0.45+7.23*(K255/100)^1.78+19.54*L255-34.06*(K255/100)*L255</f>
        <v>3.8220604811408</v>
      </c>
    </row>
    <row r="256" customFormat="false" ht="12.75" hidden="false" customHeight="false" outlineLevel="0" collapsed="false">
      <c r="A256" s="10" t="s">
        <v>16</v>
      </c>
      <c r="B256" s="7" t="n">
        <v>39279</v>
      </c>
      <c r="C256" s="1" t="n">
        <v>85</v>
      </c>
      <c r="D256" s="2" t="n">
        <v>687541.957</v>
      </c>
      <c r="E256" s="2" t="n">
        <v>4223895.446</v>
      </c>
      <c r="F256" s="8" t="n">
        <v>88.5</v>
      </c>
      <c r="G256" s="8" t="n">
        <v>70.5</v>
      </c>
      <c r="H256" s="2" t="n">
        <v>28.9</v>
      </c>
      <c r="I256" s="3" t="n">
        <f aca="false">+(H256-25)/10</f>
        <v>0.39</v>
      </c>
      <c r="J256" s="3" t="n">
        <f aca="false">1-0.203462*(I256)+0.038233*(I256)^2-0.005554*(I256)^3</f>
        <v>0.926135601574</v>
      </c>
      <c r="K256" s="3" t="n">
        <f aca="false">+F256*J256</f>
        <v>81.963000739299</v>
      </c>
      <c r="L256" s="2" t="n">
        <v>0.1097</v>
      </c>
      <c r="M256" s="4" t="n">
        <f aca="false">0.0877*K256-1.8303</f>
        <v>5.35785516483652</v>
      </c>
      <c r="N256" s="5" t="n">
        <f aca="false">(K256-2.28*L256-3.44*L256^2)*0.08</f>
        <v>6.53371899757592</v>
      </c>
      <c r="O256" s="6" t="n">
        <f aca="false">0.45+7.23*(K256/100)^1.78+19.54*L256-34.06*(K256/100)*L256</f>
        <v>4.60540974866671</v>
      </c>
    </row>
    <row r="257" customFormat="false" ht="12.75" hidden="false" customHeight="false" outlineLevel="0" collapsed="false">
      <c r="A257" s="10" t="s">
        <v>17</v>
      </c>
      <c r="B257" s="7" t="n">
        <v>39231</v>
      </c>
      <c r="C257" s="1" t="n">
        <v>1</v>
      </c>
      <c r="D257" s="2" t="n">
        <v>700117.949</v>
      </c>
      <c r="E257" s="2" t="n">
        <v>4229002.971</v>
      </c>
      <c r="F257" s="8" t="n">
        <v>67.9</v>
      </c>
      <c r="G257" s="12" t="n">
        <v>55.2</v>
      </c>
      <c r="H257" s="2" t="n">
        <v>21.0666666666667</v>
      </c>
      <c r="I257" s="3" t="n">
        <f aca="false">+(H257-25)/10</f>
        <v>-0.393333333333333</v>
      </c>
      <c r="J257" s="3" t="n">
        <f aca="false">1-0.203462*(I257)+0.038233*(I257)^2-0.005554*(I257)^3</f>
        <v>1.08628143434548</v>
      </c>
      <c r="K257" s="3" t="n">
        <f aca="false">+F257*J257</f>
        <v>73.7585093920582</v>
      </c>
      <c r="L257" s="2" t="n">
        <v>0.1589</v>
      </c>
      <c r="M257" s="4" t="n">
        <f aca="false">0.0877*K257-1.8303</f>
        <v>4.6383212736835</v>
      </c>
      <c r="N257" s="5" t="n">
        <f aca="false">(K257-2.28*L257-3.44*L257^2)*0.08</f>
        <v>5.86474880877266</v>
      </c>
      <c r="O257" s="6" t="n">
        <f aca="false">0.45+7.23*(K257/100)^1.78+19.54*L257-34.06*(K257/100)*L257</f>
        <v>3.76875087202209</v>
      </c>
    </row>
    <row r="258" customFormat="false" ht="12.75" hidden="false" customHeight="false" outlineLevel="0" collapsed="false">
      <c r="A258" s="10" t="s">
        <v>17</v>
      </c>
      <c r="B258" s="7" t="n">
        <v>39231</v>
      </c>
      <c r="C258" s="1" t="n">
        <v>2</v>
      </c>
      <c r="D258" s="2" t="n">
        <v>700165.945</v>
      </c>
      <c r="E258" s="2" t="n">
        <v>4228996.895</v>
      </c>
      <c r="F258" s="9" t="n">
        <v>50.1</v>
      </c>
      <c r="G258" s="12" t="n">
        <v>49.8</v>
      </c>
      <c r="H258" s="2" t="n">
        <v>21.0666666666667</v>
      </c>
      <c r="I258" s="3" t="n">
        <f aca="false">+(H258-25)/10</f>
        <v>-0.393333333333333</v>
      </c>
      <c r="J258" s="3" t="n">
        <f aca="false">1-0.203462*(I258)+0.038233*(I258)^2-0.005554*(I258)^3</f>
        <v>1.08628143434548</v>
      </c>
      <c r="K258" s="3" t="n">
        <f aca="false">+F258*J258</f>
        <v>54.4226998607086</v>
      </c>
      <c r="L258" s="2" t="n">
        <v>0.1589</v>
      </c>
      <c r="M258" s="4" t="n">
        <f aca="false">0.0877*K258-1.8303</f>
        <v>2.94257077778415</v>
      </c>
      <c r="N258" s="5" t="n">
        <f aca="false">(K258-2.28*L258-3.44*L258^2)*0.08</f>
        <v>4.31788404626469</v>
      </c>
      <c r="O258" s="6" t="n">
        <f aca="false">0.45+7.23*(K258/100)^1.78+19.54*L258-34.06*(K258/100)*L258</f>
        <v>3.05756354151005</v>
      </c>
    </row>
    <row r="259" customFormat="false" ht="12.75" hidden="false" customHeight="false" outlineLevel="0" collapsed="false">
      <c r="A259" s="10" t="s">
        <v>17</v>
      </c>
      <c r="B259" s="7" t="n">
        <v>39231</v>
      </c>
      <c r="C259" s="1" t="n">
        <v>3</v>
      </c>
      <c r="D259" s="2" t="n">
        <v>700216.655</v>
      </c>
      <c r="E259" s="2" t="n">
        <v>4229000.232</v>
      </c>
      <c r="F259" s="9" t="n">
        <v>49</v>
      </c>
      <c r="G259" s="12" t="n">
        <v>43.2</v>
      </c>
      <c r="H259" s="2" t="n">
        <v>21.0666666666667</v>
      </c>
      <c r="I259" s="3" t="n">
        <f aca="false">+(H259-25)/10</f>
        <v>-0.393333333333333</v>
      </c>
      <c r="J259" s="3" t="n">
        <f aca="false">1-0.203462*(I259)+0.038233*(I259)^2-0.005554*(I259)^3</f>
        <v>1.08628143434548</v>
      </c>
      <c r="K259" s="3" t="n">
        <f aca="false">+F259*J259</f>
        <v>53.2277902829286</v>
      </c>
      <c r="L259" s="2" t="n">
        <v>0.1589</v>
      </c>
      <c r="M259" s="4" t="n">
        <f aca="false">0.0877*K259-1.8303</f>
        <v>2.83777720781284</v>
      </c>
      <c r="N259" s="5" t="n">
        <f aca="false">(K259-2.28*L259-3.44*L259^2)*0.08</f>
        <v>4.22229128004229</v>
      </c>
      <c r="O259" s="6" t="n">
        <f aca="false">0.45+7.23*(K259/100)^1.78+19.54*L259-34.06*(K259/100)*L259</f>
        <v>3.02737850150642</v>
      </c>
    </row>
    <row r="260" customFormat="false" ht="12.75" hidden="false" customHeight="false" outlineLevel="0" collapsed="false">
      <c r="A260" s="10" t="s">
        <v>17</v>
      </c>
      <c r="B260" s="7" t="n">
        <v>39231</v>
      </c>
      <c r="C260" s="1" t="n">
        <v>4</v>
      </c>
      <c r="D260" s="2" t="n">
        <v>700269.444</v>
      </c>
      <c r="E260" s="2" t="n">
        <v>4228995.81</v>
      </c>
      <c r="F260" s="9" t="n">
        <v>42.7</v>
      </c>
      <c r="G260" s="12" t="n">
        <v>33.2</v>
      </c>
      <c r="H260" s="2" t="n">
        <v>21.0666666666667</v>
      </c>
      <c r="I260" s="3" t="n">
        <f aca="false">+(H260-25)/10</f>
        <v>-0.393333333333333</v>
      </c>
      <c r="J260" s="3" t="n">
        <f aca="false">1-0.203462*(I260)+0.038233*(I260)^2-0.005554*(I260)^3</f>
        <v>1.08628143434548</v>
      </c>
      <c r="K260" s="3" t="n">
        <f aca="false">+F260*J260</f>
        <v>46.3842172465521</v>
      </c>
      <c r="L260" s="2" t="n">
        <v>0.1589</v>
      </c>
      <c r="M260" s="4" t="n">
        <f aca="false">0.0877*K260-1.8303</f>
        <v>2.23759585252262</v>
      </c>
      <c r="N260" s="5" t="n">
        <f aca="false">(K260-2.28*L260-3.44*L260^2)*0.08</f>
        <v>3.67480543713217</v>
      </c>
      <c r="O260" s="6" t="n">
        <f aca="false">0.45+7.23*(K260/100)^1.78+19.54*L260-34.06*(K260/100)*L260</f>
        <v>2.8864777742497</v>
      </c>
    </row>
    <row r="261" customFormat="false" ht="12.75" hidden="false" customHeight="false" outlineLevel="0" collapsed="false">
      <c r="A261" s="10" t="s">
        <v>17</v>
      </c>
      <c r="B261" s="7" t="n">
        <v>39231</v>
      </c>
      <c r="C261" s="1" t="n">
        <v>5</v>
      </c>
      <c r="D261" s="2" t="n">
        <v>700313.777</v>
      </c>
      <c r="E261" s="2" t="n">
        <v>4229001.224</v>
      </c>
      <c r="F261" s="9" t="n">
        <v>41.5</v>
      </c>
      <c r="G261" s="12" t="n">
        <v>37.3</v>
      </c>
      <c r="H261" s="2" t="n">
        <v>21.0666666666667</v>
      </c>
      <c r="I261" s="3" t="n">
        <f aca="false">+(H261-25)/10</f>
        <v>-0.393333333333333</v>
      </c>
      <c r="J261" s="3" t="n">
        <f aca="false">1-0.203462*(I261)+0.038233*(I261)^2-0.005554*(I261)^3</f>
        <v>1.08628143434548</v>
      </c>
      <c r="K261" s="3" t="n">
        <f aca="false">+F261*J261</f>
        <v>45.0806795253375</v>
      </c>
      <c r="L261" s="2" t="n">
        <v>0.1589</v>
      </c>
      <c r="M261" s="4" t="n">
        <f aca="false">0.0877*K261-1.8303</f>
        <v>2.1232755943721</v>
      </c>
      <c r="N261" s="5" t="n">
        <f aca="false">(K261-2.28*L261-3.44*L261^2)*0.08</f>
        <v>3.570522419435</v>
      </c>
      <c r="O261" s="6" t="n">
        <f aca="false">0.45+7.23*(K261/100)^1.78+19.54*L261-34.06*(K261/100)*L261</f>
        <v>2.86589843391947</v>
      </c>
    </row>
    <row r="262" customFormat="false" ht="12.75" hidden="false" customHeight="false" outlineLevel="0" collapsed="false">
      <c r="A262" s="10" t="s">
        <v>17</v>
      </c>
      <c r="B262" s="7" t="n">
        <v>39231</v>
      </c>
      <c r="C262" s="1" t="n">
        <v>6</v>
      </c>
      <c r="D262" s="2" t="n">
        <v>700369.37</v>
      </c>
      <c r="E262" s="2" t="n">
        <v>4228995.746</v>
      </c>
      <c r="F262" s="9" t="n">
        <v>41.3</v>
      </c>
      <c r="G262" s="12" t="n">
        <v>41.2</v>
      </c>
      <c r="H262" s="2" t="n">
        <v>21.0666666666667</v>
      </c>
      <c r="I262" s="3" t="n">
        <f aca="false">+(H262-25)/10</f>
        <v>-0.393333333333333</v>
      </c>
      <c r="J262" s="3" t="n">
        <f aca="false">1-0.203462*(I262)+0.038233*(I262)^2-0.005554*(I262)^3</f>
        <v>1.08628143434548</v>
      </c>
      <c r="K262" s="3" t="n">
        <f aca="false">+F262*J262</f>
        <v>44.8634232384684</v>
      </c>
      <c r="L262" s="2" t="n">
        <v>0.1589</v>
      </c>
      <c r="M262" s="4" t="n">
        <f aca="false">0.0877*K262-1.8303</f>
        <v>2.10422221801368</v>
      </c>
      <c r="N262" s="5" t="n">
        <f aca="false">(K262-2.28*L262-3.44*L262^2)*0.08</f>
        <v>3.55314191648547</v>
      </c>
      <c r="O262" s="6" t="n">
        <f aca="false">0.45+7.23*(K262/100)^1.78+19.54*L262-34.06*(K262/100)*L262</f>
        <v>2.86266579820264</v>
      </c>
    </row>
    <row r="263" customFormat="false" ht="12.75" hidden="false" customHeight="false" outlineLevel="0" collapsed="false">
      <c r="A263" s="10" t="s">
        <v>17</v>
      </c>
      <c r="B263" s="7" t="n">
        <v>39231</v>
      </c>
      <c r="C263" s="1" t="n">
        <v>7</v>
      </c>
      <c r="D263" s="2" t="n">
        <v>700379.514</v>
      </c>
      <c r="E263" s="2" t="n">
        <v>4228944.926</v>
      </c>
      <c r="F263" s="9" t="n">
        <v>45.7</v>
      </c>
      <c r="G263" s="12" t="n">
        <v>40.1</v>
      </c>
      <c r="H263" s="2" t="n">
        <v>21.0666666666667</v>
      </c>
      <c r="I263" s="3" t="n">
        <f aca="false">+(H263-25)/10</f>
        <v>-0.393333333333333</v>
      </c>
      <c r="J263" s="3" t="n">
        <f aca="false">1-0.203462*(I263)+0.038233*(I263)^2-0.005554*(I263)^3</f>
        <v>1.08628143434548</v>
      </c>
      <c r="K263" s="3" t="n">
        <f aca="false">+F263*J263</f>
        <v>49.6430615495885</v>
      </c>
      <c r="L263" s="2" t="n">
        <v>0.1589</v>
      </c>
      <c r="M263" s="4" t="n">
        <f aca="false">0.0877*K263-1.8303</f>
        <v>2.52339649789891</v>
      </c>
      <c r="N263" s="5" t="n">
        <f aca="false">(K263-2.28*L263-3.44*L263^2)*0.08</f>
        <v>3.93551298137508</v>
      </c>
      <c r="O263" s="6" t="n">
        <f aca="false">0.45+7.23*(K263/100)^1.78+19.54*L263-34.06*(K263/100)*L263</f>
        <v>2.94673595720041</v>
      </c>
    </row>
    <row r="264" customFormat="false" ht="12.75" hidden="false" customHeight="false" outlineLevel="0" collapsed="false">
      <c r="A264" s="10" t="s">
        <v>17</v>
      </c>
      <c r="B264" s="7" t="n">
        <v>39231</v>
      </c>
      <c r="C264" s="1" t="n">
        <v>8</v>
      </c>
      <c r="D264" s="2" t="n">
        <v>700331.316</v>
      </c>
      <c r="E264" s="2" t="n">
        <v>4228938.933</v>
      </c>
      <c r="F264" s="9" t="n">
        <v>40.7</v>
      </c>
      <c r="G264" s="12" t="n">
        <v>39.3</v>
      </c>
      <c r="H264" s="2" t="n">
        <v>21.0666666666667</v>
      </c>
      <c r="I264" s="3" t="n">
        <f aca="false">+(H264-25)/10</f>
        <v>-0.393333333333333</v>
      </c>
      <c r="J264" s="3" t="n">
        <f aca="false">1-0.203462*(I264)+0.038233*(I264)^2-0.005554*(I264)^3</f>
        <v>1.08628143434548</v>
      </c>
      <c r="K264" s="3" t="n">
        <f aca="false">+F264*J264</f>
        <v>44.2116543778611</v>
      </c>
      <c r="L264" s="2" t="n">
        <v>0.1589</v>
      </c>
      <c r="M264" s="4" t="n">
        <f aca="false">0.0877*K264-1.8303</f>
        <v>2.04706208893842</v>
      </c>
      <c r="N264" s="5" t="n">
        <f aca="false">(K264-2.28*L264-3.44*L264^2)*0.08</f>
        <v>3.50100040763689</v>
      </c>
      <c r="O264" s="6" t="n">
        <f aca="false">0.45+7.23*(K264/100)^1.78+19.54*L264-34.06*(K264/100)*L264</f>
        <v>2.85330723685323</v>
      </c>
    </row>
    <row r="265" customFormat="false" ht="12.75" hidden="false" customHeight="false" outlineLevel="0" collapsed="false">
      <c r="A265" s="10" t="s">
        <v>17</v>
      </c>
      <c r="B265" s="7" t="n">
        <v>39231</v>
      </c>
      <c r="C265" s="1" t="n">
        <v>9</v>
      </c>
      <c r="D265" s="2" t="n">
        <v>700281.085</v>
      </c>
      <c r="E265" s="2" t="n">
        <v>4228935.822</v>
      </c>
      <c r="F265" s="9" t="n">
        <v>41.4</v>
      </c>
      <c r="G265" s="12" t="n">
        <v>32.8</v>
      </c>
      <c r="H265" s="2" t="n">
        <v>21.0666666666667</v>
      </c>
      <c r="I265" s="3" t="n">
        <f aca="false">+(H265-25)/10</f>
        <v>-0.393333333333333</v>
      </c>
      <c r="J265" s="3" t="n">
        <f aca="false">1-0.203462*(I265)+0.038233*(I265)^2-0.005554*(I265)^3</f>
        <v>1.08628143434548</v>
      </c>
      <c r="K265" s="3" t="n">
        <f aca="false">+F265*J265</f>
        <v>44.9720513819029</v>
      </c>
      <c r="L265" s="2" t="n">
        <v>0.1589</v>
      </c>
      <c r="M265" s="4" t="n">
        <f aca="false">0.0877*K265-1.8303</f>
        <v>2.11374890619289</v>
      </c>
      <c r="N265" s="5" t="n">
        <f aca="false">(K265-2.28*L265-3.44*L265^2)*0.08</f>
        <v>3.56183216796024</v>
      </c>
      <c r="O265" s="6" t="n">
        <f aca="false">0.45+7.23*(K265/100)^1.78+19.54*L265-34.06*(K265/100)*L265</f>
        <v>2.86427505515743</v>
      </c>
    </row>
    <row r="266" customFormat="false" ht="12.75" hidden="false" customHeight="false" outlineLevel="0" collapsed="false">
      <c r="A266" s="10" t="s">
        <v>17</v>
      </c>
      <c r="B266" s="7" t="n">
        <v>39231</v>
      </c>
      <c r="C266" s="1" t="n">
        <v>10</v>
      </c>
      <c r="D266" s="2" t="n">
        <v>700229.853</v>
      </c>
      <c r="E266" s="2" t="n">
        <v>4228939.341</v>
      </c>
      <c r="F266" s="8" t="n">
        <v>42.5</v>
      </c>
      <c r="G266" s="12" t="n">
        <v>31.4</v>
      </c>
      <c r="H266" s="2" t="n">
        <v>21.0666666666667</v>
      </c>
      <c r="I266" s="3" t="n">
        <f aca="false">+(H266-25)/10</f>
        <v>-0.393333333333333</v>
      </c>
      <c r="J266" s="3" t="n">
        <f aca="false">1-0.203462*(I266)+0.038233*(I266)^2-0.005554*(I266)^3</f>
        <v>1.08628143434548</v>
      </c>
      <c r="K266" s="3" t="n">
        <f aca="false">+F266*J266</f>
        <v>46.166960959683</v>
      </c>
      <c r="L266" s="2" t="n">
        <v>0.1589</v>
      </c>
      <c r="M266" s="4" t="n">
        <f aca="false">0.0877*K266-1.8303</f>
        <v>2.2185424761642</v>
      </c>
      <c r="N266" s="5" t="n">
        <f aca="false">(K266-2.28*L266-3.44*L266^2)*0.08</f>
        <v>3.65742493418264</v>
      </c>
      <c r="O266" s="6" t="n">
        <f aca="false">0.45+7.23*(K266/100)^1.78+19.54*L266-34.06*(K266/100)*L266</f>
        <v>2.88290728320585</v>
      </c>
    </row>
    <row r="267" customFormat="false" ht="12.75" hidden="false" customHeight="false" outlineLevel="0" collapsed="false">
      <c r="A267" s="10" t="s">
        <v>17</v>
      </c>
      <c r="B267" s="7" t="n">
        <v>39231</v>
      </c>
      <c r="C267" s="1" t="n">
        <v>11</v>
      </c>
      <c r="D267" s="2" t="n">
        <v>700170.592</v>
      </c>
      <c r="E267" s="2" t="n">
        <v>4228940.485</v>
      </c>
      <c r="F267" s="8" t="n">
        <v>48.1</v>
      </c>
      <c r="G267" s="12" t="n">
        <v>46.3</v>
      </c>
      <c r="H267" s="2" t="n">
        <v>21.0666666666667</v>
      </c>
      <c r="I267" s="3" t="n">
        <f aca="false">+(H267-25)/10</f>
        <v>-0.393333333333333</v>
      </c>
      <c r="J267" s="3" t="n">
        <f aca="false">1-0.203462*(I267)+0.038233*(I267)^2-0.005554*(I267)^3</f>
        <v>1.08628143434548</v>
      </c>
      <c r="K267" s="3" t="n">
        <f aca="false">+F267*J267</f>
        <v>52.2501369920177</v>
      </c>
      <c r="L267" s="2" t="n">
        <v>0.1589</v>
      </c>
      <c r="M267" s="4" t="n">
        <f aca="false">0.0877*K267-1.8303</f>
        <v>2.75203701419995</v>
      </c>
      <c r="N267" s="5" t="n">
        <f aca="false">(K267-2.28*L267-3.44*L267^2)*0.08</f>
        <v>4.14407901676941</v>
      </c>
      <c r="O267" s="6" t="n">
        <f aca="false">0.45+7.23*(K267/100)^1.78+19.54*L267-34.06*(K267/100)*L267</f>
        <v>3.00390599559229</v>
      </c>
    </row>
    <row r="268" customFormat="false" ht="12.75" hidden="false" customHeight="false" outlineLevel="0" collapsed="false">
      <c r="A268" s="10" t="s">
        <v>17</v>
      </c>
      <c r="B268" s="7" t="n">
        <v>39231</v>
      </c>
      <c r="C268" s="1" t="n">
        <v>12</v>
      </c>
      <c r="D268" s="2" t="n">
        <v>700115.024</v>
      </c>
      <c r="E268" s="2" t="n">
        <v>4228939.598</v>
      </c>
      <c r="F268" s="8" t="n">
        <v>64.3</v>
      </c>
      <c r="G268" s="12" t="n">
        <v>72.3</v>
      </c>
      <c r="H268" s="2" t="n">
        <v>21.0666666666667</v>
      </c>
      <c r="I268" s="3" t="n">
        <f aca="false">+(H268-25)/10</f>
        <v>-0.393333333333333</v>
      </c>
      <c r="J268" s="3" t="n">
        <f aca="false">1-0.203462*(I268)+0.038233*(I268)^2-0.005554*(I268)^3</f>
        <v>1.08628143434548</v>
      </c>
      <c r="K268" s="3" t="n">
        <f aca="false">+F268*J268</f>
        <v>69.8478962284145</v>
      </c>
      <c r="L268" s="2" t="n">
        <v>0.1589</v>
      </c>
      <c r="M268" s="4" t="n">
        <f aca="false">0.0877*K268-1.8303</f>
        <v>4.29536049923195</v>
      </c>
      <c r="N268" s="5" t="n">
        <f aca="false">(K268-2.28*L268-3.44*L268^2)*0.08</f>
        <v>5.55189975568116</v>
      </c>
      <c r="O268" s="6" t="n">
        <f aca="false">0.45+7.23*(K268/100)^1.78+19.54*L268-34.06*(K268/100)*L268</f>
        <v>3.59172393036234</v>
      </c>
    </row>
    <row r="269" customFormat="false" ht="12.75" hidden="false" customHeight="false" outlineLevel="0" collapsed="false">
      <c r="A269" s="10" t="s">
        <v>17</v>
      </c>
      <c r="B269" s="7" t="n">
        <v>39231</v>
      </c>
      <c r="C269" s="1" t="n">
        <v>13</v>
      </c>
      <c r="D269" s="2" t="n">
        <v>700113.913</v>
      </c>
      <c r="E269" s="2" t="n">
        <v>4228903.932</v>
      </c>
      <c r="F269" s="8" t="n">
        <v>66.6</v>
      </c>
      <c r="G269" s="12" t="n">
        <v>73.1</v>
      </c>
      <c r="H269" s="2" t="n">
        <v>21.0666666666667</v>
      </c>
      <c r="I269" s="3" t="n">
        <f aca="false">+(H269-25)/10</f>
        <v>-0.393333333333333</v>
      </c>
      <c r="J269" s="3" t="n">
        <f aca="false">1-0.203462*(I269)+0.038233*(I269)^2-0.005554*(I269)^3</f>
        <v>1.08628143434548</v>
      </c>
      <c r="K269" s="3" t="n">
        <f aca="false">+F269*J269</f>
        <v>72.3463435274091</v>
      </c>
      <c r="L269" s="2" t="n">
        <v>0.1589</v>
      </c>
      <c r="M269" s="4" t="n">
        <f aca="false">0.0877*K269-1.8303</f>
        <v>4.51447432735377</v>
      </c>
      <c r="N269" s="5" t="n">
        <f aca="false">(K269-2.28*L269-3.44*L269^2)*0.08</f>
        <v>5.75177553960073</v>
      </c>
      <c r="O269" s="6" t="n">
        <f aca="false">0.45+7.23*(K269/100)^1.78+19.54*L269-34.06*(K269/100)*L269</f>
        <v>3.70292079649182</v>
      </c>
    </row>
    <row r="270" customFormat="false" ht="12.75" hidden="false" customHeight="false" outlineLevel="0" collapsed="false">
      <c r="A270" s="10" t="s">
        <v>17</v>
      </c>
      <c r="B270" s="7" t="n">
        <v>39231</v>
      </c>
      <c r="C270" s="1" t="n">
        <v>14</v>
      </c>
      <c r="D270" s="2" t="n">
        <v>700170.04</v>
      </c>
      <c r="E270" s="2" t="n">
        <v>4228895.543</v>
      </c>
      <c r="F270" s="8" t="n">
        <v>59</v>
      </c>
      <c r="G270" s="12" t="n">
        <v>50.5</v>
      </c>
      <c r="H270" s="2" t="n">
        <v>21.0666666666667</v>
      </c>
      <c r="I270" s="3" t="n">
        <f aca="false">+(H270-25)/10</f>
        <v>-0.393333333333333</v>
      </c>
      <c r="J270" s="3" t="n">
        <f aca="false">1-0.203462*(I270)+0.038233*(I270)^2-0.005554*(I270)^3</f>
        <v>1.08628143434548</v>
      </c>
      <c r="K270" s="3" t="n">
        <f aca="false">+F270*J270</f>
        <v>64.0906046263834</v>
      </c>
      <c r="L270" s="2" t="n">
        <v>0.1589</v>
      </c>
      <c r="M270" s="4" t="n">
        <f aca="false">0.0877*K270-1.8303</f>
        <v>3.79044602573383</v>
      </c>
      <c r="N270" s="5" t="n">
        <f aca="false">(K270-2.28*L270-3.44*L270^2)*0.08</f>
        <v>5.09131642751867</v>
      </c>
      <c r="O270" s="6" t="n">
        <f aca="false">0.45+7.23*(K270/100)^1.78+19.54*L270-34.06*(K270/100)*L270</f>
        <v>3.36139472855851</v>
      </c>
    </row>
    <row r="271" customFormat="false" ht="12.75" hidden="false" customHeight="false" outlineLevel="0" collapsed="false">
      <c r="A271" s="10" t="s">
        <v>17</v>
      </c>
      <c r="B271" s="7" t="n">
        <v>39231</v>
      </c>
      <c r="C271" s="1" t="n">
        <v>15</v>
      </c>
      <c r="D271" s="2" t="n">
        <v>700219.353</v>
      </c>
      <c r="E271" s="2" t="n">
        <v>4228894.173</v>
      </c>
      <c r="F271" s="8" t="n">
        <v>47.8</v>
      </c>
      <c r="G271" s="12" t="n">
        <v>34.8</v>
      </c>
      <c r="H271" s="2" t="n">
        <v>21.0666666666667</v>
      </c>
      <c r="I271" s="3" t="n">
        <f aca="false">+(H271-25)/10</f>
        <v>-0.393333333333333</v>
      </c>
      <c r="J271" s="3" t="n">
        <f aca="false">1-0.203462*(I271)+0.038233*(I271)^2-0.005554*(I271)^3</f>
        <v>1.08628143434548</v>
      </c>
      <c r="K271" s="3" t="n">
        <f aca="false">+F271*J271</f>
        <v>51.924252561714</v>
      </c>
      <c r="L271" s="2" t="n">
        <v>0.1589</v>
      </c>
      <c r="M271" s="4" t="n">
        <f aca="false">0.0877*K271-1.8303</f>
        <v>2.72345694966232</v>
      </c>
      <c r="N271" s="5" t="n">
        <f aca="false">(K271-2.28*L271-3.44*L271^2)*0.08</f>
        <v>4.11800826234512</v>
      </c>
      <c r="O271" s="6" t="n">
        <f aca="false">0.45+7.23*(K271/100)^1.78+19.54*L271-34.06*(K271/100)*L271</f>
        <v>2.99632754443583</v>
      </c>
    </row>
    <row r="272" customFormat="false" ht="12.75" hidden="false" customHeight="false" outlineLevel="0" collapsed="false">
      <c r="A272" s="10" t="s">
        <v>17</v>
      </c>
      <c r="B272" s="7" t="n">
        <v>39231</v>
      </c>
      <c r="C272" s="1" t="n">
        <v>16</v>
      </c>
      <c r="D272" s="2" t="n">
        <v>700267.957</v>
      </c>
      <c r="E272" s="2" t="n">
        <v>4228895.065</v>
      </c>
      <c r="F272" s="8" t="n">
        <v>42.3</v>
      </c>
      <c r="G272" s="12" t="n">
        <v>34.9</v>
      </c>
      <c r="H272" s="2" t="n">
        <v>21.0666666666667</v>
      </c>
      <c r="I272" s="3" t="n">
        <f aca="false">+(H272-25)/10</f>
        <v>-0.393333333333333</v>
      </c>
      <c r="J272" s="3" t="n">
        <f aca="false">1-0.203462*(I272)+0.038233*(I272)^2-0.005554*(I272)^3</f>
        <v>1.08628143434548</v>
      </c>
      <c r="K272" s="3" t="n">
        <f aca="false">+F272*J272</f>
        <v>45.9497046728139</v>
      </c>
      <c r="L272" s="2" t="n">
        <v>0.1589</v>
      </c>
      <c r="M272" s="4" t="n">
        <f aca="false">0.0877*K272-1.8303</f>
        <v>2.19948909980578</v>
      </c>
      <c r="N272" s="5" t="n">
        <f aca="false">(K272-2.28*L272-3.44*L272^2)*0.08</f>
        <v>3.64004443123311</v>
      </c>
      <c r="O272" s="6" t="n">
        <f aca="false">0.45+7.23*(K272/100)^1.78+19.54*L272-34.06*(K272/100)*L272</f>
        <v>2.87939295446907</v>
      </c>
    </row>
    <row r="273" customFormat="false" ht="12.75" hidden="false" customHeight="false" outlineLevel="0" collapsed="false">
      <c r="A273" s="10" t="s">
        <v>17</v>
      </c>
      <c r="B273" s="7" t="n">
        <v>39231</v>
      </c>
      <c r="C273" s="1" t="n">
        <v>17</v>
      </c>
      <c r="D273" s="2" t="n">
        <v>700320.774</v>
      </c>
      <c r="E273" s="2" t="n">
        <v>4228898.184</v>
      </c>
      <c r="F273" s="8" t="n">
        <v>41.3</v>
      </c>
      <c r="G273" s="12" t="n">
        <v>32.7</v>
      </c>
      <c r="H273" s="2" t="n">
        <v>21.0666666666667</v>
      </c>
      <c r="I273" s="3" t="n">
        <f aca="false">+(H273-25)/10</f>
        <v>-0.393333333333333</v>
      </c>
      <c r="J273" s="3" t="n">
        <f aca="false">1-0.203462*(I273)+0.038233*(I273)^2-0.005554*(I273)^3</f>
        <v>1.08628143434548</v>
      </c>
      <c r="K273" s="3" t="n">
        <f aca="false">+F273*J273</f>
        <v>44.8634232384684</v>
      </c>
      <c r="L273" s="2" t="n">
        <v>0.1589</v>
      </c>
      <c r="M273" s="4" t="n">
        <f aca="false">0.0877*K273-1.8303</f>
        <v>2.10422221801368</v>
      </c>
      <c r="N273" s="5" t="n">
        <f aca="false">(K273-2.28*L273-3.44*L273^2)*0.08</f>
        <v>3.55314191648547</v>
      </c>
      <c r="O273" s="6" t="n">
        <f aca="false">0.45+7.23*(K273/100)^1.78+19.54*L273-34.06*(K273/100)*L273</f>
        <v>2.86266579820264</v>
      </c>
    </row>
    <row r="274" customFormat="false" ht="12.75" hidden="false" customHeight="false" outlineLevel="0" collapsed="false">
      <c r="A274" s="10" t="s">
        <v>17</v>
      </c>
      <c r="B274" s="7" t="n">
        <v>39231</v>
      </c>
      <c r="C274" s="1" t="n">
        <v>18</v>
      </c>
      <c r="D274" s="2" t="n">
        <v>700370.971</v>
      </c>
      <c r="E274" s="2" t="n">
        <v>4228898.186</v>
      </c>
      <c r="F274" s="8" t="n">
        <v>44.3</v>
      </c>
      <c r="G274" s="12" t="n">
        <v>34.2</v>
      </c>
      <c r="H274" s="2" t="n">
        <v>21.0666666666667</v>
      </c>
      <c r="I274" s="3" t="n">
        <f aca="false">+(H274-25)/10</f>
        <v>-0.393333333333333</v>
      </c>
      <c r="J274" s="3" t="n">
        <f aca="false">1-0.203462*(I274)+0.038233*(I274)^2-0.005554*(I274)^3</f>
        <v>1.08628143434548</v>
      </c>
      <c r="K274" s="3" t="n">
        <f aca="false">+F274*J274</f>
        <v>48.1222675415048</v>
      </c>
      <c r="L274" s="2" t="n">
        <v>0.1589</v>
      </c>
      <c r="M274" s="4" t="n">
        <f aca="false">0.0877*K274-1.8303</f>
        <v>2.39002286338997</v>
      </c>
      <c r="N274" s="5" t="n">
        <f aca="false">(K274-2.28*L274-3.44*L274^2)*0.08</f>
        <v>3.81384946072839</v>
      </c>
      <c r="O274" s="6" t="n">
        <f aca="false">0.45+7.23*(K274/100)^1.78+19.54*L274-34.06*(K274/100)*L274</f>
        <v>2.91705665677072</v>
      </c>
    </row>
    <row r="275" customFormat="false" ht="12.75" hidden="false" customHeight="false" outlineLevel="0" collapsed="false">
      <c r="A275" s="10" t="s">
        <v>17</v>
      </c>
      <c r="B275" s="7" t="n">
        <v>39231</v>
      </c>
      <c r="C275" s="1" t="n">
        <v>19</v>
      </c>
      <c r="D275" s="2" t="n">
        <v>700396.938</v>
      </c>
      <c r="E275" s="2" t="n">
        <v>4228896.78</v>
      </c>
      <c r="F275" s="8" t="n">
        <v>40.3</v>
      </c>
      <c r="G275" s="8" t="n">
        <v>41.9</v>
      </c>
      <c r="H275" s="2" t="n">
        <v>21.0666666666667</v>
      </c>
      <c r="I275" s="3" t="n">
        <f aca="false">+(H275-25)/10</f>
        <v>-0.393333333333333</v>
      </c>
      <c r="J275" s="3" t="n">
        <f aca="false">1-0.203462*(I275)+0.038233*(I275)^2-0.005554*(I275)^3</f>
        <v>1.08628143434548</v>
      </c>
      <c r="K275" s="3" t="n">
        <f aca="false">+F275*J275</f>
        <v>43.7771418041229</v>
      </c>
      <c r="L275" s="2" t="n">
        <v>0.1589</v>
      </c>
      <c r="M275" s="4" t="n">
        <f aca="false">0.0877*K275-1.8303</f>
        <v>2.00895533622158</v>
      </c>
      <c r="N275" s="5" t="n">
        <f aca="false">(K275-2.28*L275-3.44*L275^2)*0.08</f>
        <v>3.46623940173783</v>
      </c>
      <c r="O275" s="6" t="n">
        <f aca="false">0.45+7.23*(K275/100)^1.78+19.54*L275-34.06*(K275/100)*L275</f>
        <v>2.84735159254915</v>
      </c>
    </row>
    <row r="276" customFormat="false" ht="12.75" hidden="false" customHeight="false" outlineLevel="0" collapsed="false">
      <c r="A276" s="10" t="s">
        <v>17</v>
      </c>
      <c r="B276" s="7" t="n">
        <v>39231</v>
      </c>
      <c r="C276" s="1" t="n">
        <v>20</v>
      </c>
      <c r="D276" s="2" t="n">
        <v>700411.525</v>
      </c>
      <c r="E276" s="2" t="n">
        <v>4228851.123</v>
      </c>
      <c r="F276" s="8" t="n">
        <v>42.6</v>
      </c>
      <c r="G276" s="8" t="n">
        <v>45.2</v>
      </c>
      <c r="H276" s="2" t="n">
        <v>21.0666666666667</v>
      </c>
      <c r="I276" s="3" t="n">
        <f aca="false">+(H276-25)/10</f>
        <v>-0.393333333333333</v>
      </c>
      <c r="J276" s="3" t="n">
        <f aca="false">1-0.203462*(I276)+0.038233*(I276)^2-0.005554*(I276)^3</f>
        <v>1.08628143434548</v>
      </c>
      <c r="K276" s="3" t="n">
        <f aca="false">+F276*J276</f>
        <v>46.2755891031175</v>
      </c>
      <c r="L276" s="2" t="n">
        <v>0.1589</v>
      </c>
      <c r="M276" s="4" t="n">
        <f aca="false">0.0877*K276-1.8303</f>
        <v>2.22806916434341</v>
      </c>
      <c r="N276" s="5" t="n">
        <f aca="false">(K276-2.28*L276-3.44*L276^2)*0.08</f>
        <v>3.6661151856574</v>
      </c>
      <c r="O276" s="6" t="n">
        <f aca="false">0.45+7.23*(K276/100)^1.78+19.54*L276-34.06*(K276/100)*L276</f>
        <v>2.88468551207083</v>
      </c>
    </row>
    <row r="277" customFormat="false" ht="12.75" hidden="false" customHeight="false" outlineLevel="0" collapsed="false">
      <c r="A277" s="10" t="s">
        <v>17</v>
      </c>
      <c r="B277" s="7" t="n">
        <v>39231</v>
      </c>
      <c r="C277" s="1" t="n">
        <v>21</v>
      </c>
      <c r="D277" s="2" t="n">
        <v>700366.493</v>
      </c>
      <c r="E277" s="2" t="n">
        <v>4228849.294</v>
      </c>
      <c r="F277" s="8" t="n">
        <v>38.4</v>
      </c>
      <c r="G277" s="8" t="n">
        <v>40.5</v>
      </c>
      <c r="H277" s="2" t="n">
        <v>21.0666666666667</v>
      </c>
      <c r="I277" s="3" t="n">
        <f aca="false">+(H277-25)/10</f>
        <v>-0.393333333333333</v>
      </c>
      <c r="J277" s="3" t="n">
        <f aca="false">1-0.203462*(I277)+0.038233*(I277)^2-0.005554*(I277)^3</f>
        <v>1.08628143434548</v>
      </c>
      <c r="K277" s="3" t="n">
        <f aca="false">+F277*J277</f>
        <v>41.7132070788665</v>
      </c>
      <c r="L277" s="2" t="n">
        <v>0.1589</v>
      </c>
      <c r="M277" s="4" t="n">
        <f aca="false">0.0877*K277-1.8303</f>
        <v>1.82794826081659</v>
      </c>
      <c r="N277" s="5" t="n">
        <f aca="false">(K277-2.28*L277-3.44*L277^2)*0.08</f>
        <v>3.30112462371732</v>
      </c>
      <c r="O277" s="6" t="n">
        <f aca="false">0.45+7.23*(K277/100)^1.78+19.54*L277-34.06*(K277/100)*L277</f>
        <v>2.8221748351971</v>
      </c>
    </row>
    <row r="278" customFormat="false" ht="12.75" hidden="false" customHeight="false" outlineLevel="0" collapsed="false">
      <c r="A278" s="10" t="s">
        <v>17</v>
      </c>
      <c r="B278" s="7" t="n">
        <v>39231</v>
      </c>
      <c r="C278" s="1" t="n">
        <v>22</v>
      </c>
      <c r="D278" s="2" t="n">
        <v>700317.74</v>
      </c>
      <c r="E278" s="2" t="n">
        <v>4228848.779</v>
      </c>
      <c r="F278" s="8" t="n">
        <v>39.7</v>
      </c>
      <c r="G278" s="8" t="n">
        <v>40.7</v>
      </c>
      <c r="H278" s="2" t="n">
        <v>21.0666666666667</v>
      </c>
      <c r="I278" s="3" t="n">
        <f aca="false">+(H278-25)/10</f>
        <v>-0.393333333333333</v>
      </c>
      <c r="J278" s="3" t="n">
        <f aca="false">1-0.203462*(I278)+0.038233*(I278)^2-0.005554*(I278)^3</f>
        <v>1.08628143434548</v>
      </c>
      <c r="K278" s="3" t="n">
        <f aca="false">+F278*J278</f>
        <v>43.1253729435156</v>
      </c>
      <c r="L278" s="2" t="n">
        <v>0.1589</v>
      </c>
      <c r="M278" s="4" t="n">
        <f aca="false">0.0877*K278-1.8303</f>
        <v>1.95179520714632</v>
      </c>
      <c r="N278" s="5" t="n">
        <f aca="false">(K278-2.28*L278-3.44*L278^2)*0.08</f>
        <v>3.41409789288925</v>
      </c>
      <c r="O278" s="6" t="n">
        <f aca="false">0.45+7.23*(K278/100)^1.78+19.54*L278-34.06*(K278/100)*L278</f>
        <v>2.83884445438142</v>
      </c>
    </row>
    <row r="279" customFormat="false" ht="12.75" hidden="false" customHeight="false" outlineLevel="0" collapsed="false">
      <c r="A279" s="10" t="s">
        <v>17</v>
      </c>
      <c r="B279" s="7" t="n">
        <v>39231</v>
      </c>
      <c r="C279" s="1" t="n">
        <v>23</v>
      </c>
      <c r="D279" s="2" t="n">
        <v>700266.816</v>
      </c>
      <c r="E279" s="2" t="n">
        <v>4228846.935</v>
      </c>
      <c r="F279" s="8" t="n">
        <v>37.7</v>
      </c>
      <c r="G279" s="8" t="n">
        <v>38.1</v>
      </c>
      <c r="H279" s="2" t="n">
        <v>21.0666666666667</v>
      </c>
      <c r="I279" s="3" t="n">
        <f aca="false">+(H279-25)/10</f>
        <v>-0.393333333333333</v>
      </c>
      <c r="J279" s="3" t="n">
        <f aca="false">1-0.203462*(I279)+0.038233*(I279)^2-0.005554*(I279)^3</f>
        <v>1.08628143434548</v>
      </c>
      <c r="K279" s="3" t="n">
        <f aca="false">+F279*J279</f>
        <v>40.9528100748247</v>
      </c>
      <c r="L279" s="2" t="n">
        <v>0.1589</v>
      </c>
      <c r="M279" s="4" t="n">
        <f aca="false">0.0877*K279-1.8303</f>
        <v>1.76126144356212</v>
      </c>
      <c r="N279" s="5" t="n">
        <f aca="false">(K279-2.28*L279-3.44*L279^2)*0.08</f>
        <v>3.24029286339397</v>
      </c>
      <c r="O279" s="6" t="n">
        <f aca="false">0.45+7.23*(K279/100)^1.78+19.54*L279-34.06*(K279/100)*L279</f>
        <v>2.81420277572121</v>
      </c>
    </row>
    <row r="280" customFormat="false" ht="12.75" hidden="false" customHeight="false" outlineLevel="0" collapsed="false">
      <c r="A280" s="10" t="s">
        <v>17</v>
      </c>
      <c r="B280" s="7" t="n">
        <v>39231</v>
      </c>
      <c r="C280" s="1" t="n">
        <v>24</v>
      </c>
      <c r="D280" s="2" t="n">
        <v>700213.899</v>
      </c>
      <c r="E280" s="2" t="n">
        <v>4228846.104</v>
      </c>
      <c r="F280" s="8" t="n">
        <v>45.8</v>
      </c>
      <c r="G280" s="8" t="n">
        <v>42.7</v>
      </c>
      <c r="H280" s="2" t="n">
        <v>21.0666666666667</v>
      </c>
      <c r="I280" s="3" t="n">
        <f aca="false">+(H280-25)/10</f>
        <v>-0.393333333333333</v>
      </c>
      <c r="J280" s="3" t="n">
        <f aca="false">1-0.203462*(I280)+0.038233*(I280)^2-0.005554*(I280)^3</f>
        <v>1.08628143434548</v>
      </c>
      <c r="K280" s="3" t="n">
        <f aca="false">+F280*J280</f>
        <v>49.751689693023</v>
      </c>
      <c r="L280" s="2" t="n">
        <v>0.1589</v>
      </c>
      <c r="M280" s="4" t="n">
        <f aca="false">0.0877*K280-1.8303</f>
        <v>2.53292318607812</v>
      </c>
      <c r="N280" s="5" t="n">
        <f aca="false">(K280-2.28*L280-3.44*L280^2)*0.08</f>
        <v>3.94420323284984</v>
      </c>
      <c r="O280" s="6" t="n">
        <f aca="false">0.45+7.23*(K280/100)^1.78+19.54*L280-34.06*(K280/100)*L280</f>
        <v>2.94895976132782</v>
      </c>
    </row>
    <row r="281" customFormat="false" ht="12.75" hidden="false" customHeight="false" outlineLevel="0" collapsed="false">
      <c r="A281" s="10" t="s">
        <v>17</v>
      </c>
      <c r="B281" s="7" t="n">
        <v>39231</v>
      </c>
      <c r="C281" s="1" t="n">
        <v>25</v>
      </c>
      <c r="D281" s="2" t="n">
        <v>700162.408</v>
      </c>
      <c r="E281" s="2" t="n">
        <v>4228846.406</v>
      </c>
      <c r="F281" s="8" t="n">
        <v>62.2</v>
      </c>
      <c r="G281" s="8" t="n">
        <v>62.1</v>
      </c>
      <c r="H281" s="2" t="n">
        <v>21.0666666666667</v>
      </c>
      <c r="I281" s="3" t="n">
        <f aca="false">+(H281-25)/10</f>
        <v>-0.393333333333333</v>
      </c>
      <c r="J281" s="3" t="n">
        <f aca="false">1-0.203462*(I281)+0.038233*(I281)^2-0.005554*(I281)^3</f>
        <v>1.08628143434548</v>
      </c>
      <c r="K281" s="3" t="n">
        <f aca="false">+F281*J281</f>
        <v>67.566705216289</v>
      </c>
      <c r="L281" s="2" t="n">
        <v>0.1589</v>
      </c>
      <c r="M281" s="4" t="n">
        <f aca="false">0.0877*K281-1.8303</f>
        <v>4.09530004746854</v>
      </c>
      <c r="N281" s="5" t="n">
        <f aca="false">(K281-2.28*L281-3.44*L281^2)*0.08</f>
        <v>5.36940447471112</v>
      </c>
      <c r="O281" s="6" t="n">
        <f aca="false">0.45+7.23*(K281/100)^1.78+19.54*L281-34.06*(K281/100)*L281</f>
        <v>3.49611712710193</v>
      </c>
    </row>
    <row r="282" customFormat="false" ht="12.75" hidden="false" customHeight="false" outlineLevel="0" collapsed="false">
      <c r="A282" s="10" t="s">
        <v>17</v>
      </c>
      <c r="B282" s="7" t="n">
        <v>39231</v>
      </c>
      <c r="C282" s="1" t="n">
        <v>26</v>
      </c>
      <c r="D282" s="2" t="n">
        <v>700115.376</v>
      </c>
      <c r="E282" s="2" t="n">
        <v>4228846.121</v>
      </c>
      <c r="F282" s="8" t="n">
        <v>56.8</v>
      </c>
      <c r="G282" s="8" t="n">
        <v>65.7</v>
      </c>
      <c r="H282" s="2" t="n">
        <v>21.0666666666667</v>
      </c>
      <c r="I282" s="3" t="n">
        <f aca="false">+(H282-25)/10</f>
        <v>-0.393333333333333</v>
      </c>
      <c r="J282" s="3" t="n">
        <f aca="false">1-0.203462*(I282)+0.038233*(I282)^2-0.005554*(I282)^3</f>
        <v>1.08628143434548</v>
      </c>
      <c r="K282" s="3" t="n">
        <f aca="false">+F282*J282</f>
        <v>61.7007854708233</v>
      </c>
      <c r="L282" s="2" t="n">
        <v>0.1589</v>
      </c>
      <c r="M282" s="4" t="n">
        <f aca="false">0.0877*K282-1.8303</f>
        <v>3.58085888579121</v>
      </c>
      <c r="N282" s="5" t="n">
        <f aca="false">(K282-2.28*L282-3.44*L282^2)*0.08</f>
        <v>4.90013089507387</v>
      </c>
      <c r="O282" s="6" t="n">
        <f aca="false">0.45+7.23*(K282/100)^1.78+19.54*L282-34.06*(K282/100)*L282</f>
        <v>3.27652325123539</v>
      </c>
    </row>
    <row r="283" customFormat="false" ht="12.75" hidden="false" customHeight="false" outlineLevel="0" collapsed="false">
      <c r="A283" s="10" t="s">
        <v>17</v>
      </c>
      <c r="B283" s="7" t="n">
        <v>39231</v>
      </c>
      <c r="C283" s="1" t="n">
        <v>27</v>
      </c>
      <c r="D283" s="2" t="n">
        <v>700114.539</v>
      </c>
      <c r="E283" s="2" t="n">
        <v>4228799.32</v>
      </c>
      <c r="F283" s="8" t="n">
        <v>57.3</v>
      </c>
      <c r="G283" s="8" t="n">
        <v>63.4</v>
      </c>
      <c r="H283" s="2" t="n">
        <v>21.0666666666667</v>
      </c>
      <c r="I283" s="3" t="n">
        <f aca="false">+(H283-25)/10</f>
        <v>-0.393333333333333</v>
      </c>
      <c r="J283" s="3" t="n">
        <f aca="false">1-0.203462*(I283)+0.038233*(I283)^2-0.005554*(I283)^3</f>
        <v>1.08628143434548</v>
      </c>
      <c r="K283" s="3" t="n">
        <f aca="false">+F283*J283</f>
        <v>62.2439261879961</v>
      </c>
      <c r="L283" s="2" t="n">
        <v>0.1589</v>
      </c>
      <c r="M283" s="4" t="n">
        <f aca="false">0.0877*K283-1.8303</f>
        <v>3.62849232668726</v>
      </c>
      <c r="N283" s="5" t="n">
        <f aca="false">(K283-2.28*L283-3.44*L283^2)*0.08</f>
        <v>4.94358215244769</v>
      </c>
      <c r="O283" s="6" t="n">
        <f aca="false">0.45+7.23*(K283/100)^1.78+19.54*L283-34.06*(K283/100)*L283</f>
        <v>3.29525431300286</v>
      </c>
    </row>
    <row r="284" customFormat="false" ht="12.75" hidden="false" customHeight="false" outlineLevel="0" collapsed="false">
      <c r="A284" s="10" t="s">
        <v>17</v>
      </c>
      <c r="B284" s="7" t="n">
        <v>39231</v>
      </c>
      <c r="C284" s="1" t="n">
        <v>28</v>
      </c>
      <c r="D284" s="2" t="n">
        <v>700168.409</v>
      </c>
      <c r="E284" s="2" t="n">
        <v>4228798.173</v>
      </c>
      <c r="F284" s="8" t="n">
        <v>52.6</v>
      </c>
      <c r="G284" s="8" t="n">
        <v>51.3</v>
      </c>
      <c r="H284" s="2" t="n">
        <v>21.0666666666667</v>
      </c>
      <c r="I284" s="3" t="n">
        <f aca="false">+(H284-25)/10</f>
        <v>-0.393333333333333</v>
      </c>
      <c r="J284" s="3" t="n">
        <f aca="false">1-0.203462*(I284)+0.038233*(I284)^2-0.005554*(I284)^3</f>
        <v>1.08628143434548</v>
      </c>
      <c r="K284" s="3" t="n">
        <f aca="false">+F284*J284</f>
        <v>57.1384034465723</v>
      </c>
      <c r="L284" s="2" t="n">
        <v>0.1589</v>
      </c>
      <c r="M284" s="4" t="n">
        <f aca="false">0.0877*K284-1.8303</f>
        <v>3.18073798226439</v>
      </c>
      <c r="N284" s="5" t="n">
        <f aca="false">(K284-2.28*L284-3.44*L284^2)*0.08</f>
        <v>4.53514033313379</v>
      </c>
      <c r="O284" s="6" t="n">
        <f aca="false">0.45+7.23*(K284/100)^1.78+19.54*L284-34.06*(K284/100)*L284</f>
        <v>3.13224733278683</v>
      </c>
    </row>
    <row r="285" customFormat="false" ht="12.75" hidden="false" customHeight="false" outlineLevel="0" collapsed="false">
      <c r="A285" s="10" t="s">
        <v>17</v>
      </c>
      <c r="B285" s="7" t="n">
        <v>39231</v>
      </c>
      <c r="C285" s="1" t="n">
        <v>29</v>
      </c>
      <c r="D285" s="2" t="n">
        <v>700217.125</v>
      </c>
      <c r="E285" s="2" t="n">
        <v>4228800.79</v>
      </c>
      <c r="F285" s="8" t="n">
        <v>39.1</v>
      </c>
      <c r="G285" s="8" t="n">
        <v>40.2</v>
      </c>
      <c r="H285" s="2" t="n">
        <v>21.0666666666667</v>
      </c>
      <c r="I285" s="3" t="n">
        <f aca="false">+(H285-25)/10</f>
        <v>-0.393333333333333</v>
      </c>
      <c r="J285" s="3" t="n">
        <f aca="false">1-0.203462*(I285)+0.038233*(I285)^2-0.005554*(I285)^3</f>
        <v>1.08628143434548</v>
      </c>
      <c r="K285" s="3" t="n">
        <f aca="false">+F285*J285</f>
        <v>42.4736040829083</v>
      </c>
      <c r="L285" s="2" t="n">
        <v>0.1589</v>
      </c>
      <c r="M285" s="4" t="n">
        <f aca="false">0.0877*K285-1.8303</f>
        <v>1.89463507807106</v>
      </c>
      <c r="N285" s="5" t="n">
        <f aca="false">(K285-2.28*L285-3.44*L285^2)*0.08</f>
        <v>3.36195638404067</v>
      </c>
      <c r="O285" s="6" t="n">
        <f aca="false">0.45+7.23*(K285/100)^1.78+19.54*L285-34.06*(K285/100)*L285</f>
        <v>2.83085041514016</v>
      </c>
    </row>
    <row r="286" customFormat="false" ht="12.75" hidden="false" customHeight="false" outlineLevel="0" collapsed="false">
      <c r="A286" s="10" t="s">
        <v>17</v>
      </c>
      <c r="B286" s="7" t="n">
        <v>39231</v>
      </c>
      <c r="C286" s="1" t="n">
        <v>30</v>
      </c>
      <c r="D286" s="2" t="n">
        <v>700273.142</v>
      </c>
      <c r="E286" s="2" t="n">
        <v>4228801.67</v>
      </c>
      <c r="F286" s="8" t="n">
        <v>42.3</v>
      </c>
      <c r="G286" s="8" t="n">
        <v>28.6</v>
      </c>
      <c r="H286" s="2" t="n">
        <v>21.0666666666667</v>
      </c>
      <c r="I286" s="3" t="n">
        <f aca="false">+(H286-25)/10</f>
        <v>-0.393333333333333</v>
      </c>
      <c r="J286" s="3" t="n">
        <f aca="false">1-0.203462*(I286)+0.038233*(I286)^2-0.005554*(I286)^3</f>
        <v>1.08628143434548</v>
      </c>
      <c r="K286" s="3" t="n">
        <f aca="false">+F286*J286</f>
        <v>45.9497046728139</v>
      </c>
      <c r="L286" s="2" t="n">
        <v>0.1589</v>
      </c>
      <c r="M286" s="4" t="n">
        <f aca="false">0.0877*K286-1.8303</f>
        <v>2.19948909980578</v>
      </c>
      <c r="N286" s="5" t="n">
        <f aca="false">(K286-2.28*L286-3.44*L286^2)*0.08</f>
        <v>3.64004443123311</v>
      </c>
      <c r="O286" s="6" t="n">
        <f aca="false">0.45+7.23*(K286/100)^1.78+19.54*L286-34.06*(K286/100)*L286</f>
        <v>2.87939295446907</v>
      </c>
    </row>
    <row r="287" customFormat="false" ht="12.75" hidden="false" customHeight="false" outlineLevel="0" collapsed="false">
      <c r="A287" s="10" t="s">
        <v>17</v>
      </c>
      <c r="B287" s="7" t="n">
        <v>39231</v>
      </c>
      <c r="C287" s="1" t="n">
        <v>31</v>
      </c>
      <c r="D287" s="2" t="n">
        <v>700327.356</v>
      </c>
      <c r="E287" s="2" t="n">
        <v>4228803.874</v>
      </c>
      <c r="F287" s="8" t="n">
        <v>42.5</v>
      </c>
      <c r="G287" s="8" t="n">
        <v>43.7</v>
      </c>
      <c r="H287" s="2" t="n">
        <v>21.0666666666667</v>
      </c>
      <c r="I287" s="3" t="n">
        <f aca="false">+(H287-25)/10</f>
        <v>-0.393333333333333</v>
      </c>
      <c r="J287" s="3" t="n">
        <f aca="false">1-0.203462*(I287)+0.038233*(I287)^2-0.005554*(I287)^3</f>
        <v>1.08628143434548</v>
      </c>
      <c r="K287" s="3" t="n">
        <f aca="false">+F287*J287</f>
        <v>46.166960959683</v>
      </c>
      <c r="L287" s="2" t="n">
        <v>0.1589</v>
      </c>
      <c r="M287" s="4" t="n">
        <f aca="false">0.0877*K287-1.8303</f>
        <v>2.2185424761642</v>
      </c>
      <c r="N287" s="5" t="n">
        <f aca="false">(K287-2.28*L287-3.44*L287^2)*0.08</f>
        <v>3.65742493418264</v>
      </c>
      <c r="O287" s="6" t="n">
        <f aca="false">0.45+7.23*(K287/100)^1.78+19.54*L287-34.06*(K287/100)*L287</f>
        <v>2.88290728320585</v>
      </c>
    </row>
    <row r="288" customFormat="false" ht="12.75" hidden="false" customHeight="false" outlineLevel="0" collapsed="false">
      <c r="A288" s="10" t="s">
        <v>17</v>
      </c>
      <c r="B288" s="7" t="n">
        <v>39231</v>
      </c>
      <c r="C288" s="1" t="n">
        <v>32</v>
      </c>
      <c r="D288" s="2" t="n">
        <v>700387.001</v>
      </c>
      <c r="E288" s="2" t="n">
        <v>4228802.695</v>
      </c>
      <c r="F288" s="8" t="n">
        <v>42.2</v>
      </c>
      <c r="G288" s="8" t="n">
        <v>38.6</v>
      </c>
      <c r="H288" s="2" t="n">
        <v>21.0666666666667</v>
      </c>
      <c r="I288" s="3" t="n">
        <f aca="false">+(H288-25)/10</f>
        <v>-0.393333333333333</v>
      </c>
      <c r="J288" s="3" t="n">
        <f aca="false">1-0.203462*(I288)+0.038233*(I288)^2-0.005554*(I288)^3</f>
        <v>1.08628143434548</v>
      </c>
      <c r="K288" s="3" t="n">
        <f aca="false">+F288*J288</f>
        <v>45.8410765293793</v>
      </c>
      <c r="L288" s="2" t="n">
        <v>0.1589</v>
      </c>
      <c r="M288" s="4" t="n">
        <f aca="false">0.0877*K288-1.8303</f>
        <v>2.18996241162657</v>
      </c>
      <c r="N288" s="5" t="n">
        <f aca="false">(K288-2.28*L288-3.44*L288^2)*0.08</f>
        <v>3.63135417975835</v>
      </c>
      <c r="O288" s="6" t="n">
        <f aca="false">0.45+7.23*(K288/100)^1.78+19.54*L288-34.06*(K288/100)*L288</f>
        <v>2.87765686917528</v>
      </c>
    </row>
    <row r="289" customFormat="false" ht="12.75" hidden="false" customHeight="false" outlineLevel="0" collapsed="false">
      <c r="A289" s="10" t="s">
        <v>17</v>
      </c>
      <c r="B289" s="7" t="n">
        <v>39231</v>
      </c>
      <c r="C289" s="1" t="n">
        <v>33</v>
      </c>
      <c r="D289" s="2" t="n">
        <v>700444.632</v>
      </c>
      <c r="E289" s="2" t="n">
        <v>4228803.374</v>
      </c>
      <c r="F289" s="8" t="n">
        <v>41.9</v>
      </c>
      <c r="G289" s="8" t="n">
        <v>46.5</v>
      </c>
      <c r="H289" s="2" t="n">
        <v>21.0666666666667</v>
      </c>
      <c r="I289" s="3" t="n">
        <f aca="false">+(H289-25)/10</f>
        <v>-0.393333333333333</v>
      </c>
      <c r="J289" s="3" t="n">
        <f aca="false">1-0.203462*(I289)+0.038233*(I289)^2-0.005554*(I289)^3</f>
        <v>1.08628143434548</v>
      </c>
      <c r="K289" s="3" t="n">
        <f aca="false">+F289*J289</f>
        <v>45.5151920990757</v>
      </c>
      <c r="L289" s="2" t="n">
        <v>0.1589</v>
      </c>
      <c r="M289" s="4" t="n">
        <f aca="false">0.0877*K289-1.8303</f>
        <v>2.16138234708894</v>
      </c>
      <c r="N289" s="5" t="n">
        <f aca="false">(K289-2.28*L289-3.44*L289^2)*0.08</f>
        <v>3.60528342533405</v>
      </c>
      <c r="O289" s="6" t="n">
        <f aca="false">0.45+7.23*(K289/100)^1.78+19.54*L289-34.06*(K289/100)*L289</f>
        <v>2.87253301750311</v>
      </c>
    </row>
    <row r="290" customFormat="false" ht="12.75" hidden="false" customHeight="false" outlineLevel="0" collapsed="false">
      <c r="A290" s="10" t="s">
        <v>17</v>
      </c>
      <c r="B290" s="7" t="n">
        <v>39231</v>
      </c>
      <c r="C290" s="1" t="n">
        <v>34</v>
      </c>
      <c r="D290" s="2" t="n">
        <v>700459.609</v>
      </c>
      <c r="E290" s="2" t="n">
        <v>4228763.926</v>
      </c>
      <c r="F290" s="8" t="n">
        <v>53.2</v>
      </c>
      <c r="G290" s="8" t="n">
        <v>52.5</v>
      </c>
      <c r="H290" s="2" t="n">
        <v>21.0666666666667</v>
      </c>
      <c r="I290" s="3" t="n">
        <f aca="false">+(H290-25)/10</f>
        <v>-0.393333333333333</v>
      </c>
      <c r="J290" s="3" t="n">
        <f aca="false">1-0.203462*(I290)+0.038233*(I290)^2-0.005554*(I290)^3</f>
        <v>1.08628143434548</v>
      </c>
      <c r="K290" s="3" t="n">
        <f aca="false">+F290*J290</f>
        <v>57.7901723071796</v>
      </c>
      <c r="L290" s="2" t="n">
        <v>0.1589</v>
      </c>
      <c r="M290" s="4" t="n">
        <f aca="false">0.0877*K290-1.8303</f>
        <v>3.23789811133965</v>
      </c>
      <c r="N290" s="5" t="n">
        <f aca="false">(K290-2.28*L290-3.44*L290^2)*0.08</f>
        <v>4.58728184198237</v>
      </c>
      <c r="O290" s="6" t="n">
        <f aca="false">0.45+7.23*(K290/100)^1.78+19.54*L290-34.06*(K290/100)*L290</f>
        <v>3.15142073351108</v>
      </c>
    </row>
    <row r="291" customFormat="false" ht="12.75" hidden="false" customHeight="false" outlineLevel="0" collapsed="false">
      <c r="A291" s="10" t="s">
        <v>17</v>
      </c>
      <c r="B291" s="7" t="n">
        <v>39231</v>
      </c>
      <c r="C291" s="1" t="n">
        <v>35</v>
      </c>
      <c r="D291" s="2" t="n">
        <v>700408.188</v>
      </c>
      <c r="E291" s="2" t="n">
        <v>4228758.383</v>
      </c>
      <c r="F291" s="8" t="n">
        <v>45.8</v>
      </c>
      <c r="G291" s="8" t="n">
        <v>49.4</v>
      </c>
      <c r="H291" s="2" t="n">
        <v>21.0666666666667</v>
      </c>
      <c r="I291" s="3" t="n">
        <f aca="false">+(H291-25)/10</f>
        <v>-0.393333333333333</v>
      </c>
      <c r="J291" s="3" t="n">
        <f aca="false">1-0.203462*(I291)+0.038233*(I291)^2-0.005554*(I291)^3</f>
        <v>1.08628143434548</v>
      </c>
      <c r="K291" s="3" t="n">
        <f aca="false">+F291*J291</f>
        <v>49.751689693023</v>
      </c>
      <c r="L291" s="2" t="n">
        <v>0.1589</v>
      </c>
      <c r="M291" s="4" t="n">
        <f aca="false">0.0877*K291-1.8303</f>
        <v>2.53292318607812</v>
      </c>
      <c r="N291" s="5" t="n">
        <f aca="false">(K291-2.28*L291-3.44*L291^2)*0.08</f>
        <v>3.94420323284984</v>
      </c>
      <c r="O291" s="6" t="n">
        <f aca="false">0.45+7.23*(K291/100)^1.78+19.54*L291-34.06*(K291/100)*L291</f>
        <v>2.94895976132782</v>
      </c>
    </row>
    <row r="292" customFormat="false" ht="12.75" hidden="false" customHeight="false" outlineLevel="0" collapsed="false">
      <c r="A292" s="10" t="s">
        <v>17</v>
      </c>
      <c r="B292" s="7" t="n">
        <v>39231</v>
      </c>
      <c r="C292" s="1" t="n">
        <v>36</v>
      </c>
      <c r="D292" s="2" t="n">
        <v>700358.163</v>
      </c>
      <c r="E292" s="2" t="n">
        <v>4228759.419</v>
      </c>
      <c r="F292" s="8" t="n">
        <v>52.2</v>
      </c>
      <c r="G292" s="8" t="n">
        <v>52.9</v>
      </c>
      <c r="H292" s="2" t="n">
        <v>21.0666666666667</v>
      </c>
      <c r="I292" s="3" t="n">
        <f aca="false">+(H292-25)/10</f>
        <v>-0.393333333333333</v>
      </c>
      <c r="J292" s="3" t="n">
        <f aca="false">1-0.203462*(I292)+0.038233*(I292)^2-0.005554*(I292)^3</f>
        <v>1.08628143434548</v>
      </c>
      <c r="K292" s="3" t="n">
        <f aca="false">+F292*J292</f>
        <v>56.7038908728341</v>
      </c>
      <c r="L292" s="2" t="n">
        <v>0.1589</v>
      </c>
      <c r="M292" s="4" t="n">
        <f aca="false">0.0877*K292-1.8303</f>
        <v>3.14263122954755</v>
      </c>
      <c r="N292" s="5" t="n">
        <f aca="false">(K292-2.28*L292-3.44*L292^2)*0.08</f>
        <v>4.50037932723473</v>
      </c>
      <c r="O292" s="6" t="n">
        <f aca="false">0.45+7.23*(K292/100)^1.78+19.54*L292-34.06*(K292/100)*L292</f>
        <v>3.1197329351559</v>
      </c>
    </row>
    <row r="293" customFormat="false" ht="12.75" hidden="false" customHeight="false" outlineLevel="0" collapsed="false">
      <c r="A293" s="10" t="s">
        <v>17</v>
      </c>
      <c r="B293" s="7" t="n">
        <v>39231</v>
      </c>
      <c r="C293" s="1" t="n">
        <v>37</v>
      </c>
      <c r="D293" s="2" t="n">
        <v>700304.826</v>
      </c>
      <c r="E293" s="2" t="n">
        <v>4228757.99</v>
      </c>
      <c r="F293" s="8" t="n">
        <v>54</v>
      </c>
      <c r="G293" s="8" t="n">
        <v>45.7</v>
      </c>
      <c r="H293" s="2" t="n">
        <v>21.0666666666667</v>
      </c>
      <c r="I293" s="3" t="n">
        <f aca="false">+(H293-25)/10</f>
        <v>-0.393333333333333</v>
      </c>
      <c r="J293" s="3" t="n">
        <f aca="false">1-0.203462*(I293)+0.038233*(I293)^2-0.005554*(I293)^3</f>
        <v>1.08628143434548</v>
      </c>
      <c r="K293" s="3" t="n">
        <f aca="false">+F293*J293</f>
        <v>58.659197454656</v>
      </c>
      <c r="L293" s="2" t="n">
        <v>0.1589</v>
      </c>
      <c r="M293" s="4" t="n">
        <f aca="false">0.0877*K293-1.8303</f>
        <v>3.31411161677333</v>
      </c>
      <c r="N293" s="5" t="n">
        <f aca="false">(K293-2.28*L293-3.44*L293^2)*0.08</f>
        <v>4.65680385378048</v>
      </c>
      <c r="O293" s="6" t="n">
        <f aca="false">0.45+7.23*(K293/100)^1.78+19.54*L293-34.06*(K293/100)*L293</f>
        <v>3.17773343696345</v>
      </c>
    </row>
    <row r="294" customFormat="false" ht="12.75" hidden="false" customHeight="false" outlineLevel="0" collapsed="false">
      <c r="A294" s="10" t="s">
        <v>17</v>
      </c>
      <c r="B294" s="7" t="n">
        <v>39231</v>
      </c>
      <c r="C294" s="1" t="n">
        <v>38</v>
      </c>
      <c r="D294" s="2" t="n">
        <v>700265.117</v>
      </c>
      <c r="E294" s="2" t="n">
        <v>4228750.01</v>
      </c>
      <c r="F294" s="8" t="n">
        <v>60.6</v>
      </c>
      <c r="G294" s="8" t="n">
        <v>15.1</v>
      </c>
      <c r="H294" s="2" t="n">
        <v>21.0666666666667</v>
      </c>
      <c r="I294" s="3" t="n">
        <f aca="false">+(H294-25)/10</f>
        <v>-0.393333333333333</v>
      </c>
      <c r="J294" s="3" t="n">
        <f aca="false">1-0.203462*(I294)+0.038233*(I294)^2-0.005554*(I294)^3</f>
        <v>1.08628143434548</v>
      </c>
      <c r="K294" s="3" t="n">
        <f aca="false">+F294*J294</f>
        <v>65.8286549213362</v>
      </c>
      <c r="L294" s="2" t="n">
        <v>0.1589</v>
      </c>
      <c r="M294" s="4" t="n">
        <f aca="false">0.0877*K294-1.8303</f>
        <v>3.94287303660118</v>
      </c>
      <c r="N294" s="5" t="n">
        <f aca="false">(K294-2.28*L294-3.44*L294^2)*0.08</f>
        <v>5.2303604511149</v>
      </c>
      <c r="O294" s="6" t="n">
        <f aca="false">0.45+7.23*(K294/100)^1.78+19.54*L294-34.06*(K294/100)*L294</f>
        <v>3.42709365210528</v>
      </c>
    </row>
    <row r="295" customFormat="false" ht="12.75" hidden="false" customHeight="false" outlineLevel="0" collapsed="false">
      <c r="A295" s="10" t="s">
        <v>17</v>
      </c>
      <c r="B295" s="7" t="n">
        <v>39231</v>
      </c>
      <c r="C295" s="1" t="n">
        <v>39</v>
      </c>
      <c r="D295" s="2" t="n">
        <v>700202.056</v>
      </c>
      <c r="E295" s="2" t="n">
        <v>4228759.483</v>
      </c>
      <c r="F295" s="8" t="n">
        <v>46.5</v>
      </c>
      <c r="G295" s="8" t="n">
        <v>52.4</v>
      </c>
      <c r="H295" s="2" t="n">
        <v>21.0666666666667</v>
      </c>
      <c r="I295" s="3" t="n">
        <f aca="false">+(H295-25)/10</f>
        <v>-0.393333333333333</v>
      </c>
      <c r="J295" s="3" t="n">
        <f aca="false">1-0.203462*(I295)+0.038233*(I295)^2-0.005554*(I295)^3</f>
        <v>1.08628143434548</v>
      </c>
      <c r="K295" s="3" t="n">
        <f aca="false">+F295*J295</f>
        <v>50.5120866970649</v>
      </c>
      <c r="L295" s="2" t="n">
        <v>0.1589</v>
      </c>
      <c r="M295" s="4" t="n">
        <f aca="false">0.0877*K295-1.8303</f>
        <v>2.59961000333259</v>
      </c>
      <c r="N295" s="5" t="n">
        <f aca="false">(K295-2.28*L295-3.44*L295^2)*0.08</f>
        <v>4.00503499317319</v>
      </c>
      <c r="O295" s="6" t="n">
        <f aca="false">0.45+7.23*(K295/100)^1.78+19.54*L295-34.06*(K295/100)*L295</f>
        <v>2.96491274160795</v>
      </c>
    </row>
    <row r="296" customFormat="false" ht="12.75" hidden="false" customHeight="false" outlineLevel="0" collapsed="false">
      <c r="A296" s="10" t="s">
        <v>17</v>
      </c>
      <c r="B296" s="7" t="n">
        <v>39231</v>
      </c>
      <c r="C296" s="1" t="n">
        <v>40</v>
      </c>
      <c r="D296" s="2" t="n">
        <v>700129.428</v>
      </c>
      <c r="E296" s="2" t="n">
        <v>4228751.186</v>
      </c>
      <c r="F296" s="8" t="n">
        <v>53.8</v>
      </c>
      <c r="G296" s="8" t="n">
        <v>43.6</v>
      </c>
      <c r="H296" s="2" t="n">
        <v>21.0666666666667</v>
      </c>
      <c r="I296" s="3" t="n">
        <f aca="false">+(H296-25)/10</f>
        <v>-0.393333333333333</v>
      </c>
      <c r="J296" s="3" t="n">
        <f aca="false">1-0.203462*(I296)+0.038233*(I296)^2-0.005554*(I296)^3</f>
        <v>1.08628143434548</v>
      </c>
      <c r="K296" s="3" t="n">
        <f aca="false">+F296*J296</f>
        <v>58.4419411677869</v>
      </c>
      <c r="L296" s="2" t="n">
        <v>0.1589</v>
      </c>
      <c r="M296" s="4" t="n">
        <f aca="false">0.0877*K296-1.8303</f>
        <v>3.29505824041491</v>
      </c>
      <c r="N296" s="5" t="n">
        <f aca="false">(K296-2.28*L296-3.44*L296^2)*0.08</f>
        <v>4.63942335083095</v>
      </c>
      <c r="O296" s="6" t="n">
        <f aca="false">0.45+7.23*(K296/100)^1.78+19.54*L296-34.06*(K296/100)*L296</f>
        <v>3.17107523215075</v>
      </c>
    </row>
    <row r="297" customFormat="false" ht="12.75" hidden="false" customHeight="false" outlineLevel="0" collapsed="false">
      <c r="A297" s="10" t="s">
        <v>17</v>
      </c>
      <c r="B297" s="7" t="n">
        <v>39231</v>
      </c>
      <c r="C297" s="1" t="n">
        <v>41</v>
      </c>
      <c r="D297" s="2" t="n">
        <v>700111.359</v>
      </c>
      <c r="E297" s="2" t="n">
        <v>4228756.092</v>
      </c>
      <c r="F297" s="8" t="n">
        <v>54.6</v>
      </c>
      <c r="G297" s="8" t="n">
        <v>45.2</v>
      </c>
      <c r="H297" s="2" t="n">
        <v>21.0666666666667</v>
      </c>
      <c r="I297" s="3" t="n">
        <f aca="false">+(H297-25)/10</f>
        <v>-0.393333333333333</v>
      </c>
      <c r="J297" s="3" t="n">
        <f aca="false">1-0.203462*(I297)+0.038233*(I297)^2-0.005554*(I297)^3</f>
        <v>1.08628143434548</v>
      </c>
      <c r="K297" s="3" t="n">
        <f aca="false">+F297*J297</f>
        <v>59.3109663152633</v>
      </c>
      <c r="L297" s="2" t="n">
        <v>0.1589</v>
      </c>
      <c r="M297" s="4" t="n">
        <f aca="false">0.0877*K297-1.8303</f>
        <v>3.37127174584859</v>
      </c>
      <c r="N297" s="5" t="n">
        <f aca="false">(K297-2.28*L297-3.44*L297^2)*0.08</f>
        <v>4.70894536262906</v>
      </c>
      <c r="O297" s="6" t="n">
        <f aca="false">0.45+7.23*(K297/100)^1.78+19.54*L297-34.06*(K297/100)*L297</f>
        <v>3.19802755802392</v>
      </c>
    </row>
    <row r="298" customFormat="false" ht="12.75" hidden="false" customHeight="false" outlineLevel="0" collapsed="false">
      <c r="A298" s="10" t="s">
        <v>17</v>
      </c>
      <c r="B298" s="7" t="n">
        <v>39269</v>
      </c>
      <c r="C298" s="1" t="n">
        <v>55</v>
      </c>
      <c r="D298" s="2" t="n">
        <v>700118.597</v>
      </c>
      <c r="E298" s="2" t="n">
        <v>4228757.508</v>
      </c>
      <c r="F298" s="8" t="n">
        <v>74.5</v>
      </c>
      <c r="G298" s="12" t="n">
        <v>51</v>
      </c>
      <c r="H298" s="2" t="n">
        <v>23.1333333333333</v>
      </c>
      <c r="I298" s="3" t="n">
        <f aca="false">+(H298-25)/10</f>
        <v>-0.186666666666666</v>
      </c>
      <c r="J298" s="3" t="n">
        <f aca="false">1-0.203462*(I298)+0.038233*(I298)^2-0.005554*(I298)^3</f>
        <v>1.03934790583941</v>
      </c>
      <c r="K298" s="3" t="n">
        <f aca="false">+F298*J298</f>
        <v>77.4314189850359</v>
      </c>
      <c r="L298" s="2" t="n">
        <v>0.126</v>
      </c>
      <c r="M298" s="4" t="n">
        <f aca="false">0.0877*K298-1.8303</f>
        <v>4.96043544498764</v>
      </c>
      <c r="N298" s="5" t="n">
        <f aca="false">(K298-2.28*L298-3.44*L298^2)*0.08</f>
        <v>6.16716204360287</v>
      </c>
      <c r="O298" s="6" t="n">
        <f aca="false">0.45+7.23*(K298/100)^1.78+19.54*L298-34.06*(K298/100)*L298</f>
        <v>4.17478022207517</v>
      </c>
    </row>
    <row r="299" customFormat="false" ht="12.75" hidden="false" customHeight="false" outlineLevel="0" collapsed="false">
      <c r="A299" s="10" t="s">
        <v>17</v>
      </c>
      <c r="B299" s="7" t="n">
        <v>39269</v>
      </c>
      <c r="C299" s="1" t="n">
        <v>56</v>
      </c>
      <c r="D299" s="2" t="n">
        <v>700168.997</v>
      </c>
      <c r="E299" s="2" t="n">
        <v>4228758.277</v>
      </c>
      <c r="F299" s="9" t="n">
        <v>36.3</v>
      </c>
      <c r="G299" s="12" t="n">
        <v>13.7</v>
      </c>
      <c r="H299" s="2" t="n">
        <v>23.1333333333333</v>
      </c>
      <c r="I299" s="3" t="n">
        <f aca="false">+(H299-25)/10</f>
        <v>-0.186666666666666</v>
      </c>
      <c r="J299" s="3" t="n">
        <f aca="false">1-0.203462*(I299)+0.038233*(I299)^2-0.005554*(I299)^3</f>
        <v>1.03934790583941</v>
      </c>
      <c r="K299" s="3" t="n">
        <f aca="false">+F299*J299</f>
        <v>37.7283289819705</v>
      </c>
      <c r="L299" s="2" t="n">
        <v>0.126</v>
      </c>
      <c r="M299" s="4" t="n">
        <f aca="false">0.0877*K299-1.8303</f>
        <v>1.47847445171881</v>
      </c>
      <c r="N299" s="5" t="n">
        <f aca="false">(K299-2.28*L299-3.44*L299^2)*0.08</f>
        <v>2.99091484335764</v>
      </c>
      <c r="O299" s="6" t="n">
        <f aca="false">0.45+7.23*(K299/100)^1.78+19.54*L299-34.06*(K299/100)*L299</f>
        <v>2.56818913103991</v>
      </c>
    </row>
    <row r="300" customFormat="false" ht="12.75" hidden="false" customHeight="false" outlineLevel="0" collapsed="false">
      <c r="A300" s="10" t="s">
        <v>17</v>
      </c>
      <c r="B300" s="7" t="n">
        <v>39269</v>
      </c>
      <c r="C300" s="1" t="n">
        <v>57</v>
      </c>
      <c r="D300" s="2" t="n">
        <v>700218.786</v>
      </c>
      <c r="E300" s="2" t="n">
        <v>4228758.193</v>
      </c>
      <c r="F300" s="9" t="n">
        <v>100.7</v>
      </c>
      <c r="G300" s="12" t="n">
        <v>36.5</v>
      </c>
      <c r="H300" s="2" t="n">
        <v>23.1333333333333</v>
      </c>
      <c r="I300" s="3" t="n">
        <f aca="false">+(H300-25)/10</f>
        <v>-0.186666666666666</v>
      </c>
      <c r="J300" s="3" t="n">
        <f aca="false">1-0.203462*(I300)+0.038233*(I300)^2-0.005554*(I300)^3</f>
        <v>1.03934790583941</v>
      </c>
      <c r="K300" s="3" t="n">
        <f aca="false">+F300*J300</f>
        <v>104.662334118028</v>
      </c>
      <c r="L300" s="2" t="n">
        <v>0.126</v>
      </c>
      <c r="M300" s="4" t="n">
        <f aca="false">0.0877*K300-1.8303</f>
        <v>7.34858670215108</v>
      </c>
      <c r="N300" s="5" t="n">
        <f aca="false">(K300-2.28*L300-3.44*L300^2)*0.08</f>
        <v>8.34563525424227</v>
      </c>
      <c r="O300" s="6" t="n">
        <f aca="false">0.45+7.23*(K300/100)^1.78+19.54*L300-34.06*(K300/100)*L300</f>
        <v>6.26128090259625</v>
      </c>
    </row>
    <row r="301" customFormat="false" ht="12.75" hidden="false" customHeight="false" outlineLevel="0" collapsed="false">
      <c r="A301" s="10" t="s">
        <v>17</v>
      </c>
      <c r="B301" s="7" t="n">
        <v>39269</v>
      </c>
      <c r="C301" s="1" t="n">
        <v>58</v>
      </c>
      <c r="D301" s="2" t="n">
        <v>700279.132</v>
      </c>
      <c r="E301" s="2" t="n">
        <v>4228760.185</v>
      </c>
      <c r="F301" s="9" t="n">
        <v>53.3</v>
      </c>
      <c r="G301" s="12" t="n">
        <v>40.8</v>
      </c>
      <c r="H301" s="2" t="n">
        <v>23.1333333333333</v>
      </c>
      <c r="I301" s="3" t="n">
        <f aca="false">+(H301-25)/10</f>
        <v>-0.186666666666666</v>
      </c>
      <c r="J301" s="3" t="n">
        <f aca="false">1-0.203462*(I301)+0.038233*(I301)^2-0.005554*(I301)^3</f>
        <v>1.03934790583941</v>
      </c>
      <c r="K301" s="3" t="n">
        <f aca="false">+F301*J301</f>
        <v>55.3972433812404</v>
      </c>
      <c r="L301" s="2" t="n">
        <v>0.126</v>
      </c>
      <c r="M301" s="4" t="n">
        <f aca="false">0.0877*K301-1.8303</f>
        <v>3.02803824453478</v>
      </c>
      <c r="N301" s="5" t="n">
        <f aca="false">(K301-2.28*L301-3.44*L301^2)*0.08</f>
        <v>4.40442799529923</v>
      </c>
      <c r="O301" s="6" t="n">
        <f aca="false">0.45+7.23*(K301/100)^1.78+19.54*L301-34.06*(K301/100)*L301</f>
        <v>3.06129643010549</v>
      </c>
    </row>
    <row r="302" customFormat="false" ht="12.75" hidden="false" customHeight="false" outlineLevel="0" collapsed="false">
      <c r="A302" s="10" t="s">
        <v>17</v>
      </c>
      <c r="B302" s="7" t="n">
        <v>39269</v>
      </c>
      <c r="C302" s="1" t="n">
        <v>59</v>
      </c>
      <c r="D302" s="2" t="n">
        <v>700336.709</v>
      </c>
      <c r="E302" s="2" t="n">
        <v>4228760.676</v>
      </c>
      <c r="F302" s="9" t="n">
        <v>51.8</v>
      </c>
      <c r="G302" s="12" t="n">
        <v>22.9</v>
      </c>
      <c r="H302" s="2" t="n">
        <v>23.1333333333333</v>
      </c>
      <c r="I302" s="3" t="n">
        <f aca="false">+(H302-25)/10</f>
        <v>-0.186666666666666</v>
      </c>
      <c r="J302" s="3" t="n">
        <f aca="false">1-0.203462*(I302)+0.038233*(I302)^2-0.005554*(I302)^3</f>
        <v>1.03934790583941</v>
      </c>
      <c r="K302" s="3" t="n">
        <f aca="false">+F302*J302</f>
        <v>53.8382215224813</v>
      </c>
      <c r="L302" s="2" t="n">
        <v>0.126</v>
      </c>
      <c r="M302" s="4" t="n">
        <f aca="false">0.0877*K302-1.8303</f>
        <v>2.89131202752161</v>
      </c>
      <c r="N302" s="5" t="n">
        <f aca="false">(K302-2.28*L302-3.44*L302^2)*0.08</f>
        <v>4.2797062465985</v>
      </c>
      <c r="O302" s="6" t="n">
        <f aca="false">0.45+7.23*(K302/100)^1.78+19.54*L302-34.06*(K302/100)*L302</f>
        <v>3.00302472382493</v>
      </c>
    </row>
    <row r="303" customFormat="false" ht="12.75" hidden="false" customHeight="false" outlineLevel="0" collapsed="false">
      <c r="A303" s="10" t="s">
        <v>17</v>
      </c>
      <c r="B303" s="7" t="n">
        <v>39269</v>
      </c>
      <c r="C303" s="1" t="n">
        <v>60</v>
      </c>
      <c r="D303" s="2" t="n">
        <v>700387.338</v>
      </c>
      <c r="E303" s="2" t="n">
        <v>4228760.502</v>
      </c>
      <c r="F303" s="9" t="n">
        <v>42.5</v>
      </c>
      <c r="G303" s="12" t="n">
        <v>57.3</v>
      </c>
      <c r="H303" s="2" t="n">
        <v>23.1333333333333</v>
      </c>
      <c r="I303" s="3" t="n">
        <f aca="false">+(H303-25)/10</f>
        <v>-0.186666666666666</v>
      </c>
      <c r="J303" s="3" t="n">
        <f aca="false">1-0.203462*(I303)+0.038233*(I303)^2-0.005554*(I303)^3</f>
        <v>1.03934790583941</v>
      </c>
      <c r="K303" s="3" t="n">
        <f aca="false">+F303*J303</f>
        <v>44.1722859981748</v>
      </c>
      <c r="L303" s="2" t="n">
        <v>0.126</v>
      </c>
      <c r="M303" s="4" t="n">
        <f aca="false">0.0877*K303-1.8303</f>
        <v>2.04360948203993</v>
      </c>
      <c r="N303" s="5" t="n">
        <f aca="false">(K303-2.28*L303-3.44*L303^2)*0.08</f>
        <v>3.50643140465398</v>
      </c>
      <c r="O303" s="6" t="n">
        <f aca="false">0.45+7.23*(K303/100)^1.78+19.54*L303-34.06*(K303/100)*L303</f>
        <v>2.70487543563408</v>
      </c>
    </row>
    <row r="304" customFormat="false" ht="12.75" hidden="false" customHeight="false" outlineLevel="0" collapsed="false">
      <c r="A304" s="10" t="s">
        <v>17</v>
      </c>
      <c r="B304" s="7" t="n">
        <v>39269</v>
      </c>
      <c r="C304" s="1" t="n">
        <v>61</v>
      </c>
      <c r="D304" s="2" t="n">
        <v>700459.715</v>
      </c>
      <c r="E304" s="2" t="n">
        <v>4228761.434</v>
      </c>
      <c r="F304" s="9" t="n">
        <v>48.2</v>
      </c>
      <c r="G304" s="12" t="n">
        <v>41.6</v>
      </c>
      <c r="H304" s="2" t="n">
        <v>23.1333333333333</v>
      </c>
      <c r="I304" s="3" t="n">
        <f aca="false">+(H304-25)/10</f>
        <v>-0.186666666666666</v>
      </c>
      <c r="J304" s="3" t="n">
        <f aca="false">1-0.203462*(I304)+0.038233*(I304)^2-0.005554*(I304)^3</f>
        <v>1.03934790583941</v>
      </c>
      <c r="K304" s="3" t="n">
        <f aca="false">+F304*J304</f>
        <v>50.0965690614594</v>
      </c>
      <c r="L304" s="2" t="n">
        <v>0.126</v>
      </c>
      <c r="M304" s="4" t="n">
        <f aca="false">0.0877*K304-1.8303</f>
        <v>2.56316910668999</v>
      </c>
      <c r="N304" s="5" t="n">
        <f aca="false">(K304-2.28*L304-3.44*L304^2)*0.08</f>
        <v>3.98037404971676</v>
      </c>
      <c r="O304" s="6" t="n">
        <f aca="false">0.45+7.23*(K304/100)^1.78+19.54*L304-34.06*(K304/100)*L304</f>
        <v>2.87461466144894</v>
      </c>
    </row>
    <row r="305" customFormat="false" ht="12.75" hidden="false" customHeight="false" outlineLevel="0" collapsed="false">
      <c r="A305" s="10" t="s">
        <v>17</v>
      </c>
      <c r="B305" s="7" t="n">
        <v>39269</v>
      </c>
      <c r="C305" s="1" t="n">
        <v>62</v>
      </c>
      <c r="D305" s="2" t="n">
        <v>700444.436</v>
      </c>
      <c r="E305" s="2" t="n">
        <v>4228813.682</v>
      </c>
      <c r="F305" s="9" t="n">
        <v>47.2</v>
      </c>
      <c r="G305" s="12" t="n">
        <v>23.3</v>
      </c>
      <c r="H305" s="2" t="n">
        <v>23.1333333333333</v>
      </c>
      <c r="I305" s="3" t="n">
        <f aca="false">+(H305-25)/10</f>
        <v>-0.186666666666666</v>
      </c>
      <c r="J305" s="3" t="n">
        <f aca="false">1-0.203462*(I305)+0.038233*(I305)^2-0.005554*(I305)^3</f>
        <v>1.03934790583941</v>
      </c>
      <c r="K305" s="3" t="n">
        <f aca="false">+F305*J305</f>
        <v>49.05722115562</v>
      </c>
      <c r="L305" s="2" t="n">
        <v>0.126</v>
      </c>
      <c r="M305" s="4" t="n">
        <f aca="false">0.0877*K305-1.8303</f>
        <v>2.47201829534788</v>
      </c>
      <c r="N305" s="5" t="n">
        <f aca="false">(K305-2.28*L305-3.44*L305^2)*0.08</f>
        <v>3.8972262172496</v>
      </c>
      <c r="O305" s="6" t="n">
        <f aca="false">0.45+7.23*(K305/100)^1.78+19.54*L305-34.06*(K305/100)*L305</f>
        <v>2.84183764825537</v>
      </c>
    </row>
    <row r="306" customFormat="false" ht="12.75" hidden="false" customHeight="false" outlineLevel="0" collapsed="false">
      <c r="A306" s="10" t="s">
        <v>17</v>
      </c>
      <c r="B306" s="7" t="n">
        <v>39269</v>
      </c>
      <c r="C306" s="1" t="n">
        <v>63</v>
      </c>
      <c r="D306" s="2" t="n">
        <v>700377.076</v>
      </c>
      <c r="E306" s="2" t="n">
        <v>4228812.53</v>
      </c>
      <c r="F306" s="9" t="n">
        <v>34.8</v>
      </c>
      <c r="G306" s="12" t="n">
        <v>1.4</v>
      </c>
      <c r="H306" s="2" t="n">
        <v>23.1333333333333</v>
      </c>
      <c r="I306" s="3" t="n">
        <f aca="false">+(H306-25)/10</f>
        <v>-0.186666666666666</v>
      </c>
      <c r="J306" s="3" t="n">
        <f aca="false">1-0.203462*(I306)+0.038233*(I306)^2-0.005554*(I306)^3</f>
        <v>1.03934790583941</v>
      </c>
      <c r="K306" s="3" t="n">
        <f aca="false">+F306*J306</f>
        <v>36.1693071232114</v>
      </c>
      <c r="L306" s="2" t="n">
        <v>0.126</v>
      </c>
      <c r="M306" s="4" t="n">
        <f aca="false">0.0877*K306-1.8303</f>
        <v>1.34174823470564</v>
      </c>
      <c r="N306" s="5" t="n">
        <f aca="false">(K306-2.28*L306-3.44*L306^2)*0.08</f>
        <v>2.86619309465691</v>
      </c>
      <c r="O306" s="6" t="n">
        <f aca="false">0.45+7.23*(K306/100)^1.78+19.54*L306-34.06*(K306/100)*L306</f>
        <v>2.54281000332042</v>
      </c>
    </row>
    <row r="307" customFormat="false" ht="12.75" hidden="false" customHeight="false" outlineLevel="0" collapsed="false">
      <c r="A307" s="10" t="s">
        <v>17</v>
      </c>
      <c r="B307" s="7" t="n">
        <v>39269</v>
      </c>
      <c r="C307" s="1" t="n">
        <v>64</v>
      </c>
      <c r="D307" s="2" t="n">
        <v>700324.558</v>
      </c>
      <c r="E307" s="2" t="n">
        <v>4228808.301</v>
      </c>
      <c r="F307" s="8" t="n">
        <v>30.3</v>
      </c>
      <c r="G307" s="12" t="n">
        <v>4.6</v>
      </c>
      <c r="H307" s="2" t="n">
        <v>23.1333333333333</v>
      </c>
      <c r="I307" s="3" t="n">
        <f aca="false">+(H307-25)/10</f>
        <v>-0.186666666666666</v>
      </c>
      <c r="J307" s="3" t="n">
        <f aca="false">1-0.203462*(I307)+0.038233*(I307)^2-0.005554*(I307)^3</f>
        <v>1.03934790583941</v>
      </c>
      <c r="K307" s="3" t="n">
        <f aca="false">+F307*J307</f>
        <v>31.492241546934</v>
      </c>
      <c r="L307" s="2" t="n">
        <v>0.126</v>
      </c>
      <c r="M307" s="4" t="n">
        <f aca="false">0.0877*K307-1.8303</f>
        <v>0.931569583666115</v>
      </c>
      <c r="N307" s="5" t="n">
        <f aca="false">(K307-2.28*L307-3.44*L307^2)*0.08</f>
        <v>2.49202784855472</v>
      </c>
      <c r="O307" s="6" t="n">
        <f aca="false">0.45+7.23*(K307/100)^1.78+19.54*L307-34.06*(K307/100)*L307</f>
        <v>2.48510339203428</v>
      </c>
    </row>
    <row r="308" customFormat="false" ht="12.75" hidden="false" customHeight="false" outlineLevel="0" collapsed="false">
      <c r="A308" s="10" t="s">
        <v>17</v>
      </c>
      <c r="B308" s="7" t="n">
        <v>39269</v>
      </c>
      <c r="C308" s="1" t="n">
        <v>65</v>
      </c>
      <c r="D308" s="2" t="n">
        <v>700273.051</v>
      </c>
      <c r="E308" s="2" t="n">
        <v>4228808.928</v>
      </c>
      <c r="F308" s="8" t="n">
        <v>31.8</v>
      </c>
      <c r="G308" s="12" t="n">
        <v>2.4</v>
      </c>
      <c r="H308" s="2" t="n">
        <v>23.1333333333333</v>
      </c>
      <c r="I308" s="3" t="n">
        <f aca="false">+(H308-25)/10</f>
        <v>-0.186666666666666</v>
      </c>
      <c r="J308" s="3" t="n">
        <f aca="false">1-0.203462*(I308)+0.038233*(I308)^2-0.005554*(I308)^3</f>
        <v>1.03934790583941</v>
      </c>
      <c r="K308" s="3" t="n">
        <f aca="false">+F308*J308</f>
        <v>33.0512634056932</v>
      </c>
      <c r="L308" s="2" t="n">
        <v>0.126</v>
      </c>
      <c r="M308" s="4" t="n">
        <f aca="false">0.0877*K308-1.8303</f>
        <v>1.06829580067929</v>
      </c>
      <c r="N308" s="5" t="n">
        <f aca="false">(K308-2.28*L308-3.44*L308^2)*0.08</f>
        <v>2.61674959725545</v>
      </c>
      <c r="O308" s="6" t="n">
        <f aca="false">0.45+7.23*(K308/100)^1.78+19.54*L308-34.06*(K308/100)*L308</f>
        <v>2.5012365564719</v>
      </c>
    </row>
    <row r="309" customFormat="false" ht="12.75" hidden="false" customHeight="false" outlineLevel="0" collapsed="false">
      <c r="A309" s="10" t="s">
        <v>17</v>
      </c>
      <c r="B309" s="7" t="n">
        <v>39269</v>
      </c>
      <c r="C309" s="1" t="n">
        <v>66</v>
      </c>
      <c r="D309" s="2" t="n">
        <v>700223.124</v>
      </c>
      <c r="E309" s="2" t="n">
        <v>4228808.366</v>
      </c>
      <c r="F309" s="8" t="n">
        <v>30.1</v>
      </c>
      <c r="G309" s="12" t="n">
        <v>21.8</v>
      </c>
      <c r="H309" s="2" t="n">
        <v>23.1333333333333</v>
      </c>
      <c r="I309" s="3" t="n">
        <f aca="false">+(H309-25)/10</f>
        <v>-0.186666666666666</v>
      </c>
      <c r="J309" s="3" t="n">
        <f aca="false">1-0.203462*(I309)+0.038233*(I309)^2-0.005554*(I309)^3</f>
        <v>1.03934790583941</v>
      </c>
      <c r="K309" s="3" t="n">
        <f aca="false">+F309*J309</f>
        <v>31.2843719657662</v>
      </c>
      <c r="L309" s="2" t="n">
        <v>0.126</v>
      </c>
      <c r="M309" s="4" t="n">
        <f aca="false">0.0877*K309-1.8303</f>
        <v>0.913339421397692</v>
      </c>
      <c r="N309" s="5" t="n">
        <f aca="false">(K309-2.28*L309-3.44*L309^2)*0.08</f>
        <v>2.47539828206129</v>
      </c>
      <c r="O309" s="6" t="n">
        <f aca="false">0.45+7.23*(K309/100)^1.78+19.54*L309-34.06*(K309/100)*L309</f>
        <v>2.48318926124677</v>
      </c>
    </row>
    <row r="310" customFormat="false" ht="12.75" hidden="false" customHeight="false" outlineLevel="0" collapsed="false">
      <c r="A310" s="10" t="s">
        <v>17</v>
      </c>
      <c r="B310" s="7" t="n">
        <v>39269</v>
      </c>
      <c r="C310" s="1" t="n">
        <v>67</v>
      </c>
      <c r="D310" s="2" t="n">
        <v>700173.418</v>
      </c>
      <c r="E310" s="2" t="n">
        <v>4228808.079</v>
      </c>
      <c r="F310" s="8" t="n">
        <v>32.9</v>
      </c>
      <c r="G310" s="12" t="n">
        <v>2.1</v>
      </c>
      <c r="H310" s="2" t="n">
        <v>23.1333333333333</v>
      </c>
      <c r="I310" s="3" t="n">
        <f aca="false">+(H310-25)/10</f>
        <v>-0.186666666666666</v>
      </c>
      <c r="J310" s="3" t="n">
        <f aca="false">1-0.203462*(I310)+0.038233*(I310)^2-0.005554*(I310)^3</f>
        <v>1.03934790583941</v>
      </c>
      <c r="K310" s="3" t="n">
        <f aca="false">+F310*J310</f>
        <v>34.1945461021165</v>
      </c>
      <c r="L310" s="2" t="n">
        <v>0.126</v>
      </c>
      <c r="M310" s="4" t="n">
        <f aca="false">0.0877*K310-1.8303</f>
        <v>1.16856169315562</v>
      </c>
      <c r="N310" s="5" t="n">
        <f aca="false">(K310-2.28*L310-3.44*L310^2)*0.08</f>
        <v>2.70821221296932</v>
      </c>
      <c r="O310" s="6" t="n">
        <f aca="false">0.45+7.23*(K310/100)^1.78+19.54*L310-34.06*(K310/100)*L310</f>
        <v>2.51504773636681</v>
      </c>
    </row>
    <row r="311" customFormat="false" ht="12.75" hidden="false" customHeight="false" outlineLevel="0" collapsed="false">
      <c r="A311" s="10" t="s">
        <v>17</v>
      </c>
      <c r="B311" s="7" t="n">
        <v>39269</v>
      </c>
      <c r="C311" s="1" t="n">
        <v>68</v>
      </c>
      <c r="D311" s="2" t="n">
        <v>700116.635</v>
      </c>
      <c r="E311" s="2" t="n">
        <v>4228809.07</v>
      </c>
      <c r="F311" s="8" t="n">
        <v>81.4</v>
      </c>
      <c r="G311" s="12" t="n">
        <v>33.4</v>
      </c>
      <c r="H311" s="2" t="n">
        <v>23.1333333333333</v>
      </c>
      <c r="I311" s="3" t="n">
        <f aca="false">+(H311-25)/10</f>
        <v>-0.186666666666666</v>
      </c>
      <c r="J311" s="3" t="n">
        <f aca="false">1-0.203462*(I311)+0.038233*(I311)^2-0.005554*(I311)^3</f>
        <v>1.03934790583941</v>
      </c>
      <c r="K311" s="3" t="n">
        <f aca="false">+F311*J311</f>
        <v>84.6029195353278</v>
      </c>
      <c r="L311" s="2" t="n">
        <v>0.126</v>
      </c>
      <c r="M311" s="4" t="n">
        <f aca="false">0.0877*K311-1.8303</f>
        <v>5.58937604324824</v>
      </c>
      <c r="N311" s="5" t="n">
        <f aca="false">(K311-2.28*L311-3.44*L311^2)*0.08</f>
        <v>6.74088208762622</v>
      </c>
      <c r="O311" s="6" t="n">
        <f aca="false">0.45+7.23*(K311/100)^1.78+19.54*L311-34.06*(K311/100)*L311</f>
        <v>4.65014141877851</v>
      </c>
    </row>
    <row r="312" customFormat="false" ht="12.75" hidden="false" customHeight="false" outlineLevel="0" collapsed="false">
      <c r="A312" s="10" t="s">
        <v>17</v>
      </c>
      <c r="B312" s="7" t="n">
        <v>39269</v>
      </c>
      <c r="C312" s="1" t="n">
        <v>69</v>
      </c>
      <c r="D312" s="2" t="n">
        <v>700112.794</v>
      </c>
      <c r="E312" s="2" t="n">
        <v>4228856.37</v>
      </c>
      <c r="F312" s="8" t="n">
        <v>60.8</v>
      </c>
      <c r="G312" s="12" t="n">
        <v>50.9</v>
      </c>
      <c r="H312" s="2" t="n">
        <v>23.1333333333333</v>
      </c>
      <c r="I312" s="3" t="n">
        <f aca="false">+(H312-25)/10</f>
        <v>-0.186666666666666</v>
      </c>
      <c r="J312" s="3" t="n">
        <f aca="false">1-0.203462*(I312)+0.038233*(I312)^2-0.005554*(I312)^3</f>
        <v>1.03934790583941</v>
      </c>
      <c r="K312" s="3" t="n">
        <f aca="false">+F312*J312</f>
        <v>63.192352675036</v>
      </c>
      <c r="L312" s="2" t="n">
        <v>0.126</v>
      </c>
      <c r="M312" s="4" t="n">
        <f aca="false">0.0877*K312-1.8303</f>
        <v>3.71166932960065</v>
      </c>
      <c r="N312" s="5" t="n">
        <f aca="false">(K312-2.28*L312-3.44*L312^2)*0.08</f>
        <v>5.02803673880288</v>
      </c>
      <c r="O312" s="6" t="n">
        <f aca="false">0.45+7.23*(K312/100)^1.78+19.54*L312-34.06*(K312/100)*L312</f>
        <v>3.3940010686761</v>
      </c>
    </row>
    <row r="313" customFormat="false" ht="12.75" hidden="false" customHeight="false" outlineLevel="0" collapsed="false">
      <c r="A313" s="10" t="s">
        <v>17</v>
      </c>
      <c r="B313" s="7" t="n">
        <v>39269</v>
      </c>
      <c r="C313" s="1" t="n">
        <v>70</v>
      </c>
      <c r="D313" s="2" t="n">
        <v>700170.208</v>
      </c>
      <c r="E313" s="2" t="n">
        <v>4228856.865</v>
      </c>
      <c r="F313" s="8" t="n">
        <v>43.5</v>
      </c>
      <c r="G313" s="12" t="n">
        <v>12.2</v>
      </c>
      <c r="H313" s="2" t="n">
        <v>23.1333333333333</v>
      </c>
      <c r="I313" s="3" t="n">
        <f aca="false">+(H313-25)/10</f>
        <v>-0.186666666666666</v>
      </c>
      <c r="J313" s="3" t="n">
        <f aca="false">1-0.203462*(I313)+0.038233*(I313)^2-0.005554*(I313)^3</f>
        <v>1.03934790583941</v>
      </c>
      <c r="K313" s="3" t="n">
        <f aca="false">+F313*J313</f>
        <v>45.2116339040142</v>
      </c>
      <c r="L313" s="2" t="n">
        <v>0.126</v>
      </c>
      <c r="M313" s="4" t="n">
        <f aca="false">0.0877*K313-1.8303</f>
        <v>2.13476029338205</v>
      </c>
      <c r="N313" s="5" t="n">
        <f aca="false">(K313-2.28*L313-3.44*L313^2)*0.08</f>
        <v>3.58957923712114</v>
      </c>
      <c r="O313" s="6" t="n">
        <f aca="false">0.45+7.23*(K313/100)^1.78+19.54*L313-34.06*(K313/100)*L313</f>
        <v>2.73163804171611</v>
      </c>
    </row>
    <row r="314" customFormat="false" ht="12.75" hidden="false" customHeight="false" outlineLevel="0" collapsed="false">
      <c r="A314" s="10" t="s">
        <v>17</v>
      </c>
      <c r="B314" s="7" t="n">
        <v>39269</v>
      </c>
      <c r="C314" s="1" t="n">
        <v>71</v>
      </c>
      <c r="D314" s="2" t="n">
        <v>700230.4</v>
      </c>
      <c r="E314" s="2" t="n">
        <v>4228860.621</v>
      </c>
      <c r="F314" s="8" t="n">
        <v>36.1</v>
      </c>
      <c r="G314" s="12" t="n">
        <v>5.7</v>
      </c>
      <c r="H314" s="2" t="n">
        <v>23.1333333333333</v>
      </c>
      <c r="I314" s="3" t="n">
        <f aca="false">+(H314-25)/10</f>
        <v>-0.186666666666666</v>
      </c>
      <c r="J314" s="3" t="n">
        <f aca="false">1-0.203462*(I314)+0.038233*(I314)^2-0.005554*(I314)^3</f>
        <v>1.03934790583941</v>
      </c>
      <c r="K314" s="3" t="n">
        <f aca="false">+F314*J314</f>
        <v>37.5204594008026</v>
      </c>
      <c r="L314" s="2" t="n">
        <v>0.126</v>
      </c>
      <c r="M314" s="4" t="n">
        <f aca="false">0.0877*K314-1.8303</f>
        <v>1.46024428945039</v>
      </c>
      <c r="N314" s="5" t="n">
        <f aca="false">(K314-2.28*L314-3.44*L314^2)*0.08</f>
        <v>2.97428527686421</v>
      </c>
      <c r="O314" s="6" t="n">
        <f aca="false">0.45+7.23*(K314/100)^1.78+19.54*L314-34.06*(K314/100)*L314</f>
        <v>2.56462995634109</v>
      </c>
    </row>
    <row r="315" customFormat="false" ht="12.75" hidden="false" customHeight="false" outlineLevel="0" collapsed="false">
      <c r="A315" s="10" t="s">
        <v>17</v>
      </c>
      <c r="B315" s="7" t="n">
        <v>39269</v>
      </c>
      <c r="C315" s="1" t="n">
        <v>72</v>
      </c>
      <c r="D315" s="2" t="n">
        <v>700278.415</v>
      </c>
      <c r="E315" s="2" t="n">
        <v>4228859.191</v>
      </c>
      <c r="F315" s="8" t="n">
        <v>34.6</v>
      </c>
      <c r="G315" s="12" t="n">
        <v>10.5</v>
      </c>
      <c r="H315" s="2" t="n">
        <v>23.1333333333333</v>
      </c>
      <c r="I315" s="3" t="n">
        <f aca="false">+(H315-25)/10</f>
        <v>-0.186666666666666</v>
      </c>
      <c r="J315" s="3" t="n">
        <f aca="false">1-0.203462*(I315)+0.038233*(I315)^2-0.005554*(I315)^3</f>
        <v>1.03934790583941</v>
      </c>
      <c r="K315" s="3" t="n">
        <f aca="false">+F315*J315</f>
        <v>35.9614375420435</v>
      </c>
      <c r="L315" s="2" t="n">
        <v>0.126</v>
      </c>
      <c r="M315" s="4" t="n">
        <f aca="false">0.0877*K315-1.8303</f>
        <v>1.32351807243721</v>
      </c>
      <c r="N315" s="5" t="n">
        <f aca="false">(K315-2.28*L315-3.44*L315^2)*0.08</f>
        <v>2.84956352816348</v>
      </c>
      <c r="O315" s="6" t="n">
        <f aca="false">0.45+7.23*(K315/100)^1.78+19.54*L315-34.06*(K315/100)*L315</f>
        <v>2.53965605892871</v>
      </c>
    </row>
    <row r="316" customFormat="false" ht="12.75" hidden="false" customHeight="false" outlineLevel="0" collapsed="false">
      <c r="A316" s="10" t="s">
        <v>17</v>
      </c>
      <c r="B316" s="7" t="n">
        <v>39269</v>
      </c>
      <c r="C316" s="1" t="n">
        <v>73</v>
      </c>
      <c r="D316" s="2" t="n">
        <v>700330.918</v>
      </c>
      <c r="E316" s="2" t="n">
        <v>4228859.836</v>
      </c>
      <c r="F316" s="8" t="n">
        <v>25.1</v>
      </c>
      <c r="G316" s="8" t="n">
        <v>23.5</v>
      </c>
      <c r="H316" s="2" t="n">
        <v>23.1333333333333</v>
      </c>
      <c r="I316" s="3" t="n">
        <f aca="false">+(H316-25)/10</f>
        <v>-0.186666666666666</v>
      </c>
      <c r="J316" s="3" t="n">
        <f aca="false">1-0.203462*(I316)+0.038233*(I316)^2-0.005554*(I316)^3</f>
        <v>1.03934790583941</v>
      </c>
      <c r="K316" s="3" t="n">
        <f aca="false">+F316*J316</f>
        <v>26.0876324365691</v>
      </c>
      <c r="L316" s="2" t="n">
        <v>0.126</v>
      </c>
      <c r="M316" s="4" t="n">
        <f aca="false">0.0877*K316-1.8303</f>
        <v>0.457585364687112</v>
      </c>
      <c r="N316" s="5" t="n">
        <f aca="false">(K316-2.28*L316-3.44*L316^2)*0.08</f>
        <v>2.05965911972553</v>
      </c>
      <c r="O316" s="6" t="n">
        <f aca="false">0.45+7.23*(K316/100)^1.78+19.54*L316-34.06*(K316/100)*L316</f>
        <v>2.45376367580885</v>
      </c>
    </row>
    <row r="317" customFormat="false" ht="12.75" hidden="false" customHeight="false" outlineLevel="0" collapsed="false">
      <c r="A317" s="10" t="s">
        <v>17</v>
      </c>
      <c r="B317" s="7" t="n">
        <v>39269</v>
      </c>
      <c r="C317" s="1" t="n">
        <v>74</v>
      </c>
      <c r="D317" s="2" t="n">
        <v>700376.273</v>
      </c>
      <c r="E317" s="2" t="n">
        <v>4228861.086</v>
      </c>
      <c r="F317" s="8" t="n">
        <v>25.7</v>
      </c>
      <c r="G317" s="8" t="n">
        <v>26.7</v>
      </c>
      <c r="H317" s="2" t="n">
        <v>23.1333333333333</v>
      </c>
      <c r="I317" s="3" t="n">
        <f aca="false">+(H317-25)/10</f>
        <v>-0.186666666666666</v>
      </c>
      <c r="J317" s="3" t="n">
        <f aca="false">1-0.203462*(I317)+0.038233*(I317)^2-0.005554*(I317)^3</f>
        <v>1.03934790583941</v>
      </c>
      <c r="K317" s="3" t="n">
        <f aca="false">+F317*J317</f>
        <v>26.7112411800728</v>
      </c>
      <c r="L317" s="2" t="n">
        <v>0.126</v>
      </c>
      <c r="M317" s="4" t="n">
        <f aca="false">0.0877*K317-1.8303</f>
        <v>0.512275851492382</v>
      </c>
      <c r="N317" s="5" t="n">
        <f aca="false">(K317-2.28*L317-3.44*L317^2)*0.08</f>
        <v>2.10954781920582</v>
      </c>
      <c r="O317" s="6" t="n">
        <f aca="false">0.45+7.23*(K317/100)^1.78+19.54*L317-34.06*(K317/100)*L317</f>
        <v>2.45540075698604</v>
      </c>
    </row>
    <row r="318" customFormat="false" ht="12.75" hidden="false" customHeight="false" outlineLevel="0" collapsed="false">
      <c r="A318" s="10" t="s">
        <v>17</v>
      </c>
      <c r="B318" s="7" t="n">
        <v>39269</v>
      </c>
      <c r="C318" s="1" t="n">
        <v>75</v>
      </c>
      <c r="D318" s="2" t="n">
        <v>700416.396</v>
      </c>
      <c r="E318" s="2" t="n">
        <v>4228860.328</v>
      </c>
      <c r="F318" s="8" t="n">
        <v>30.5</v>
      </c>
      <c r="G318" s="8" t="n">
        <v>40</v>
      </c>
      <c r="H318" s="2" t="n">
        <v>23.1333333333333</v>
      </c>
      <c r="I318" s="3" t="n">
        <f aca="false">+(H318-25)/10</f>
        <v>-0.186666666666666</v>
      </c>
      <c r="J318" s="3" t="n">
        <f aca="false">1-0.203462*(I318)+0.038233*(I318)^2-0.005554*(I318)^3</f>
        <v>1.03934790583941</v>
      </c>
      <c r="K318" s="3" t="n">
        <f aca="false">+F318*J318</f>
        <v>31.7001111281019</v>
      </c>
      <c r="L318" s="2" t="n">
        <v>0.126</v>
      </c>
      <c r="M318" s="4" t="n">
        <f aca="false">0.0877*K318-1.8303</f>
        <v>0.949799745934539</v>
      </c>
      <c r="N318" s="5" t="n">
        <f aca="false">(K318-2.28*L318-3.44*L318^2)*0.08</f>
        <v>2.50865741504815</v>
      </c>
      <c r="O318" s="6" t="n">
        <f aca="false">0.45+7.23*(K318/100)^1.78+19.54*L318-34.06*(K318/100)*L318</f>
        <v>2.48707345096758</v>
      </c>
    </row>
    <row r="319" customFormat="false" ht="12.75" hidden="false" customHeight="false" outlineLevel="0" collapsed="false">
      <c r="A319" s="10" t="s">
        <v>17</v>
      </c>
      <c r="B319" s="7" t="n">
        <v>39269</v>
      </c>
      <c r="C319" s="1" t="n">
        <v>76</v>
      </c>
      <c r="D319" s="2" t="n">
        <v>700393.885</v>
      </c>
      <c r="E319" s="2" t="n">
        <v>4228914.817</v>
      </c>
      <c r="F319" s="8" t="n">
        <v>31.7</v>
      </c>
      <c r="G319" s="8" t="n">
        <v>40.1</v>
      </c>
      <c r="H319" s="2" t="n">
        <v>23.1333333333333</v>
      </c>
      <c r="I319" s="3" t="n">
        <f aca="false">+(H319-25)/10</f>
        <v>-0.186666666666666</v>
      </c>
      <c r="J319" s="3" t="n">
        <f aca="false">1-0.203462*(I319)+0.038233*(I319)^2-0.005554*(I319)^3</f>
        <v>1.03934790583941</v>
      </c>
      <c r="K319" s="3" t="n">
        <f aca="false">+F319*J319</f>
        <v>32.9473286151092</v>
      </c>
      <c r="L319" s="2" t="n">
        <v>0.126</v>
      </c>
      <c r="M319" s="4" t="n">
        <f aca="false">0.0877*K319-1.8303</f>
        <v>1.05918071954508</v>
      </c>
      <c r="N319" s="5" t="n">
        <f aca="false">(K319-2.28*L319-3.44*L319^2)*0.08</f>
        <v>2.60843481400874</v>
      </c>
      <c r="O319" s="6" t="n">
        <f aca="false">0.45+7.23*(K319/100)^1.78+19.54*L319-34.06*(K319/100)*L319</f>
        <v>2.50006381033343</v>
      </c>
    </row>
    <row r="320" customFormat="false" ht="12.75" hidden="false" customHeight="false" outlineLevel="0" collapsed="false">
      <c r="A320" s="10" t="s">
        <v>17</v>
      </c>
      <c r="B320" s="7" t="n">
        <v>39269</v>
      </c>
      <c r="C320" s="1" t="n">
        <v>77</v>
      </c>
      <c r="D320" s="2" t="n">
        <v>700348.106</v>
      </c>
      <c r="E320" s="2" t="n">
        <v>4228914.663</v>
      </c>
      <c r="F320" s="8" t="n">
        <v>22.7</v>
      </c>
      <c r="G320" s="8" t="n">
        <v>21.7</v>
      </c>
      <c r="H320" s="2" t="n">
        <v>23.1333333333333</v>
      </c>
      <c r="I320" s="3" t="n">
        <f aca="false">+(H320-25)/10</f>
        <v>-0.186666666666666</v>
      </c>
      <c r="J320" s="3" t="n">
        <f aca="false">1-0.203462*(I320)+0.038233*(I320)^2-0.005554*(I320)^3</f>
        <v>1.03934790583941</v>
      </c>
      <c r="K320" s="3" t="n">
        <f aca="false">+F320*J320</f>
        <v>23.5931974625545</v>
      </c>
      <c r="L320" s="2" t="n">
        <v>0.126</v>
      </c>
      <c r="M320" s="4" t="n">
        <f aca="false">0.0877*K320-1.8303</f>
        <v>0.238823417466034</v>
      </c>
      <c r="N320" s="5" t="n">
        <f aca="false">(K320-2.28*L320-3.44*L320^2)*0.08</f>
        <v>1.86010432180436</v>
      </c>
      <c r="O320" s="6" t="n">
        <f aca="false">0.45+7.23*(K320/100)^1.78+19.54*L320-34.06*(K320/100)*L320</f>
        <v>2.45249025495091</v>
      </c>
    </row>
    <row r="321" customFormat="false" ht="12.75" hidden="false" customHeight="false" outlineLevel="0" collapsed="false">
      <c r="A321" s="10" t="s">
        <v>17</v>
      </c>
      <c r="B321" s="7" t="n">
        <v>39269</v>
      </c>
      <c r="C321" s="1" t="n">
        <v>78</v>
      </c>
      <c r="D321" s="2" t="n">
        <v>700299.108</v>
      </c>
      <c r="E321" s="2" t="n">
        <v>4228914.58</v>
      </c>
      <c r="F321" s="8" t="n">
        <v>26.6</v>
      </c>
      <c r="G321" s="8" t="n">
        <v>23.4</v>
      </c>
      <c r="H321" s="2" t="n">
        <v>23.1333333333333</v>
      </c>
      <c r="I321" s="3" t="n">
        <f aca="false">+(H321-25)/10</f>
        <v>-0.186666666666666</v>
      </c>
      <c r="J321" s="3" t="n">
        <f aca="false">1-0.203462*(I321)+0.038233*(I321)^2-0.005554*(I321)^3</f>
        <v>1.03934790583941</v>
      </c>
      <c r="K321" s="3" t="n">
        <f aca="false">+F321*J321</f>
        <v>27.6466542953282</v>
      </c>
      <c r="L321" s="2" t="n">
        <v>0.126</v>
      </c>
      <c r="M321" s="4" t="n">
        <f aca="false">0.0877*K321-1.8303</f>
        <v>0.594311581700286</v>
      </c>
      <c r="N321" s="5" t="n">
        <f aca="false">(K321-2.28*L321-3.44*L321^2)*0.08</f>
        <v>2.18438086842626</v>
      </c>
      <c r="O321" s="6" t="n">
        <f aca="false">0.45+7.23*(K321/100)^1.78+19.54*L321-34.06*(K321/100)*L321</f>
        <v>2.45883416320597</v>
      </c>
    </row>
    <row r="322" customFormat="false" ht="12.75" hidden="false" customHeight="false" outlineLevel="0" collapsed="false">
      <c r="A322" s="10" t="s">
        <v>17</v>
      </c>
      <c r="B322" s="7" t="n">
        <v>39269</v>
      </c>
      <c r="C322" s="1" t="n">
        <v>79</v>
      </c>
      <c r="D322" s="2" t="n">
        <v>700252.279</v>
      </c>
      <c r="E322" s="2" t="n">
        <v>4228912.363</v>
      </c>
      <c r="F322" s="8" t="n">
        <v>36.7</v>
      </c>
      <c r="G322" s="8" t="n">
        <v>27.4</v>
      </c>
      <c r="H322" s="2" t="n">
        <v>23.1333333333333</v>
      </c>
      <c r="I322" s="3" t="n">
        <f aca="false">+(H322-25)/10</f>
        <v>-0.186666666666666</v>
      </c>
      <c r="J322" s="3" t="n">
        <f aca="false">1-0.203462*(I322)+0.038233*(I322)^2-0.005554*(I322)^3</f>
        <v>1.03934790583941</v>
      </c>
      <c r="K322" s="3" t="n">
        <f aca="false">+F322*J322</f>
        <v>38.1440681443063</v>
      </c>
      <c r="L322" s="2" t="n">
        <v>0.126</v>
      </c>
      <c r="M322" s="4" t="n">
        <f aca="false">0.0877*K322-1.8303</f>
        <v>1.51493477625566</v>
      </c>
      <c r="N322" s="5" t="n">
        <f aca="false">(K322-2.28*L322-3.44*L322^2)*0.08</f>
        <v>3.0241739763445</v>
      </c>
      <c r="O322" s="6" t="n">
        <f aca="false">0.45+7.23*(K322/100)^1.78+19.54*L322-34.06*(K322/100)*L322</f>
        <v>2.57546866169775</v>
      </c>
    </row>
    <row r="323" customFormat="false" ht="12.75" hidden="false" customHeight="false" outlineLevel="0" collapsed="false">
      <c r="A323" s="10" t="s">
        <v>17</v>
      </c>
      <c r="B323" s="7" t="n">
        <v>39269</v>
      </c>
      <c r="C323" s="1" t="n">
        <v>80</v>
      </c>
      <c r="D323" s="2" t="n">
        <v>700208.842</v>
      </c>
      <c r="E323" s="2" t="n">
        <v>4228912.854</v>
      </c>
      <c r="F323" s="8" t="n">
        <v>36.6</v>
      </c>
      <c r="G323" s="8" t="n">
        <v>26.4</v>
      </c>
      <c r="H323" s="2" t="n">
        <v>23.1333333333333</v>
      </c>
      <c r="I323" s="3" t="n">
        <f aca="false">+(H323-25)/10</f>
        <v>-0.186666666666666</v>
      </c>
      <c r="J323" s="3" t="n">
        <f aca="false">1-0.203462*(I323)+0.038233*(I323)^2-0.005554*(I323)^3</f>
        <v>1.03934790583941</v>
      </c>
      <c r="K323" s="3" t="n">
        <f aca="false">+F323*J323</f>
        <v>38.0401333537223</v>
      </c>
      <c r="L323" s="2" t="n">
        <v>0.126</v>
      </c>
      <c r="M323" s="4" t="n">
        <f aca="false">0.0877*K323-1.8303</f>
        <v>1.50581969512145</v>
      </c>
      <c r="N323" s="5" t="n">
        <f aca="false">(K323-2.28*L323-3.44*L323^2)*0.08</f>
        <v>3.01585919309779</v>
      </c>
      <c r="O323" s="6" t="n">
        <f aca="false">0.45+7.23*(K323/100)^1.78+19.54*L323-34.06*(K323/100)*L323</f>
        <v>2.57362865165015</v>
      </c>
    </row>
    <row r="324" customFormat="false" ht="12.75" hidden="false" customHeight="false" outlineLevel="0" collapsed="false">
      <c r="A324" s="10" t="s">
        <v>17</v>
      </c>
      <c r="B324" s="7" t="n">
        <v>39269</v>
      </c>
      <c r="C324" s="1" t="n">
        <v>81</v>
      </c>
      <c r="D324" s="2" t="n">
        <v>700156.787</v>
      </c>
      <c r="E324" s="2" t="n">
        <v>4228912.817</v>
      </c>
      <c r="F324" s="8" t="n">
        <v>31.9</v>
      </c>
      <c r="G324" s="8" t="n">
        <v>28.7</v>
      </c>
      <c r="H324" s="2" t="n">
        <v>23.1333333333333</v>
      </c>
      <c r="I324" s="3" t="n">
        <f aca="false">+(H324-25)/10</f>
        <v>-0.186666666666666</v>
      </c>
      <c r="J324" s="3" t="n">
        <f aca="false">1-0.203462*(I324)+0.038233*(I324)^2-0.005554*(I324)^3</f>
        <v>1.03934790583941</v>
      </c>
      <c r="K324" s="3" t="n">
        <f aca="false">+F324*J324</f>
        <v>33.1551981962771</v>
      </c>
      <c r="L324" s="2" t="n">
        <v>0.126</v>
      </c>
      <c r="M324" s="4" t="n">
        <f aca="false">0.0877*K324-1.8303</f>
        <v>1.0774108818135</v>
      </c>
      <c r="N324" s="5" t="n">
        <f aca="false">(K324-2.28*L324-3.44*L324^2)*0.08</f>
        <v>2.62506438050217</v>
      </c>
      <c r="O324" s="6" t="n">
        <f aca="false">0.45+7.23*(K324/100)^1.78+19.54*L324-34.06*(K324/100)*L324</f>
        <v>2.50242313679331</v>
      </c>
    </row>
    <row r="325" customFormat="false" ht="12.75" hidden="false" customHeight="false" outlineLevel="0" collapsed="false">
      <c r="A325" s="10" t="s">
        <v>17</v>
      </c>
      <c r="B325" s="7" t="n">
        <v>39269</v>
      </c>
      <c r="C325" s="1" t="n">
        <v>82</v>
      </c>
      <c r="D325" s="2" t="n">
        <v>700118.013</v>
      </c>
      <c r="E325" s="2" t="n">
        <v>4228912.251</v>
      </c>
      <c r="F325" s="8" t="n">
        <v>63.1</v>
      </c>
      <c r="G325" s="8" t="n">
        <v>55.3</v>
      </c>
      <c r="H325" s="2" t="n">
        <v>23.1333333333333</v>
      </c>
      <c r="I325" s="3" t="n">
        <f aca="false">+(H325-25)/10</f>
        <v>-0.186666666666666</v>
      </c>
      <c r="J325" s="3" t="n">
        <f aca="false">1-0.203462*(I325)+0.038233*(I325)^2-0.005554*(I325)^3</f>
        <v>1.03934790583941</v>
      </c>
      <c r="K325" s="3" t="n">
        <f aca="false">+F325*J325</f>
        <v>65.5828528584666</v>
      </c>
      <c r="L325" s="2" t="n">
        <v>0.126</v>
      </c>
      <c r="M325" s="4" t="n">
        <f aca="false">0.0877*K325-1.8303</f>
        <v>3.92131619568752</v>
      </c>
      <c r="N325" s="5" t="n">
        <f aca="false">(K325-2.28*L325-3.44*L325^2)*0.08</f>
        <v>5.21927675347733</v>
      </c>
      <c r="O325" s="6" t="n">
        <f aca="false">0.45+7.23*(K325/100)^1.78+19.54*L325-34.06*(K325/100)*L325</f>
        <v>3.50963835813464</v>
      </c>
    </row>
    <row r="326" customFormat="false" ht="12.75" hidden="false" customHeight="false" outlineLevel="0" collapsed="false">
      <c r="A326" s="10" t="s">
        <v>17</v>
      </c>
      <c r="B326" s="7" t="n">
        <v>39269</v>
      </c>
      <c r="C326" s="1" t="n">
        <v>83</v>
      </c>
      <c r="D326" s="2" t="n">
        <v>700110.509</v>
      </c>
      <c r="E326" s="2" t="n">
        <v>4228951.996</v>
      </c>
      <c r="F326" s="8" t="n">
        <v>56.8</v>
      </c>
      <c r="G326" s="8" t="n">
        <v>56.3</v>
      </c>
      <c r="H326" s="2" t="n">
        <v>23.1333333333333</v>
      </c>
      <c r="I326" s="3" t="n">
        <f aca="false">+(H326-25)/10</f>
        <v>-0.186666666666666</v>
      </c>
      <c r="J326" s="3" t="n">
        <f aca="false">1-0.203462*(I326)+0.038233*(I326)^2-0.005554*(I326)^3</f>
        <v>1.03934790583941</v>
      </c>
      <c r="K326" s="3" t="n">
        <f aca="false">+F326*J326</f>
        <v>59.0349610516783</v>
      </c>
      <c r="L326" s="2" t="n">
        <v>0.126</v>
      </c>
      <c r="M326" s="4" t="n">
        <f aca="false">0.0877*K326-1.8303</f>
        <v>3.34706608423219</v>
      </c>
      <c r="N326" s="5" t="n">
        <f aca="false">(K326-2.28*L326-3.44*L326^2)*0.08</f>
        <v>4.69544540893427</v>
      </c>
      <c r="O326" s="6" t="n">
        <f aca="false">0.45+7.23*(K326/100)^1.78+19.54*L326-34.06*(K326/100)*L326</f>
        <v>3.20803954826562</v>
      </c>
    </row>
    <row r="327" customFormat="false" ht="12.75" hidden="false" customHeight="false" outlineLevel="0" collapsed="false">
      <c r="A327" s="10" t="s">
        <v>17</v>
      </c>
      <c r="B327" s="7" t="n">
        <v>39269</v>
      </c>
      <c r="C327" s="1" t="n">
        <v>84</v>
      </c>
      <c r="D327" s="2" t="n">
        <v>700159.606</v>
      </c>
      <c r="E327" s="2" t="n">
        <v>4228952.518</v>
      </c>
      <c r="F327" s="8" t="n">
        <v>43.6</v>
      </c>
      <c r="G327" s="8" t="n">
        <v>47.1</v>
      </c>
      <c r="H327" s="2" t="n">
        <v>23.1333333333333</v>
      </c>
      <c r="I327" s="3" t="n">
        <f aca="false">+(H327-25)/10</f>
        <v>-0.186666666666666</v>
      </c>
      <c r="J327" s="3" t="n">
        <f aca="false">1-0.203462*(I327)+0.038233*(I327)^2-0.005554*(I327)^3</f>
        <v>1.03934790583941</v>
      </c>
      <c r="K327" s="3" t="n">
        <f aca="false">+F327*J327</f>
        <v>45.3155686945982</v>
      </c>
      <c r="L327" s="2" t="n">
        <v>0.126</v>
      </c>
      <c r="M327" s="4" t="n">
        <f aca="false">0.0877*K327-1.8303</f>
        <v>2.14387537451626</v>
      </c>
      <c r="N327" s="5" t="n">
        <f aca="false">(K327-2.28*L327-3.44*L327^2)*0.08</f>
        <v>3.59789402036785</v>
      </c>
      <c r="O327" s="6" t="n">
        <f aca="false">0.45+7.23*(K327/100)^1.78+19.54*L327-34.06*(K327/100)*L327</f>
        <v>2.73438543114048</v>
      </c>
    </row>
    <row r="328" customFormat="false" ht="12.75" hidden="false" customHeight="false" outlineLevel="0" collapsed="false">
      <c r="A328" s="10" t="s">
        <v>17</v>
      </c>
      <c r="B328" s="7" t="n">
        <v>39269</v>
      </c>
      <c r="C328" s="1" t="n">
        <v>85</v>
      </c>
      <c r="D328" s="2" t="n">
        <v>700204.521</v>
      </c>
      <c r="E328" s="2" t="n">
        <v>4228953.729</v>
      </c>
      <c r="F328" s="8" t="n">
        <v>42.1</v>
      </c>
      <c r="G328" s="8" t="n">
        <v>46.4</v>
      </c>
      <c r="H328" s="2" t="n">
        <v>23.1333333333333</v>
      </c>
      <c r="I328" s="3" t="n">
        <f aca="false">+(H328-25)/10</f>
        <v>-0.186666666666666</v>
      </c>
      <c r="J328" s="3" t="n">
        <f aca="false">1-0.203462*(I328)+0.038233*(I328)^2-0.005554*(I328)^3</f>
        <v>1.03934790583941</v>
      </c>
      <c r="K328" s="3" t="n">
        <f aca="false">+F328*J328</f>
        <v>43.756546835839</v>
      </c>
      <c r="L328" s="2" t="n">
        <v>0.126</v>
      </c>
      <c r="M328" s="4" t="n">
        <f aca="false">0.0877*K328-1.8303</f>
        <v>2.00714915750308</v>
      </c>
      <c r="N328" s="5" t="n">
        <f aca="false">(K328-2.28*L328-3.44*L328^2)*0.08</f>
        <v>3.47317227166712</v>
      </c>
      <c r="O328" s="6" t="n">
        <f aca="false">0.45+7.23*(K328/100)^1.78+19.54*L328-34.06*(K328/100)*L328</f>
        <v>2.69453343284224</v>
      </c>
    </row>
    <row r="329" customFormat="false" ht="12.75" hidden="false" customHeight="false" outlineLevel="0" collapsed="false">
      <c r="A329" s="10" t="s">
        <v>17</v>
      </c>
      <c r="B329" s="7" t="n">
        <v>39269</v>
      </c>
      <c r="C329" s="1" t="n">
        <v>86</v>
      </c>
      <c r="D329" s="2" t="n">
        <v>700257.876</v>
      </c>
      <c r="E329" s="2" t="n">
        <v>4228954.357</v>
      </c>
      <c r="F329" s="8" t="n">
        <v>31.3</v>
      </c>
      <c r="G329" s="8" t="n">
        <v>35.5</v>
      </c>
      <c r="H329" s="2" t="n">
        <v>23.1333333333333</v>
      </c>
      <c r="I329" s="3" t="n">
        <f aca="false">+(H329-25)/10</f>
        <v>-0.186666666666666</v>
      </c>
      <c r="J329" s="3" t="n">
        <f aca="false">1-0.203462*(I329)+0.038233*(I329)^2-0.005554*(I329)^3</f>
        <v>1.03934790583941</v>
      </c>
      <c r="K329" s="3" t="n">
        <f aca="false">+F329*J329</f>
        <v>32.5315894527734</v>
      </c>
      <c r="L329" s="2" t="n">
        <v>0.126</v>
      </c>
      <c r="M329" s="4" t="n">
        <f aca="false">0.0877*K329-1.8303</f>
        <v>1.02272039500823</v>
      </c>
      <c r="N329" s="5" t="n">
        <f aca="false">(K329-2.28*L329-3.44*L329^2)*0.08</f>
        <v>2.57517568102188</v>
      </c>
      <c r="O329" s="6" t="n">
        <f aca="false">0.45+7.23*(K329/100)^1.78+19.54*L329-34.06*(K329/100)*L329</f>
        <v>2.49551135995006</v>
      </c>
    </row>
    <row r="330" customFormat="false" ht="12.75" hidden="false" customHeight="false" outlineLevel="0" collapsed="false">
      <c r="A330" s="10" t="s">
        <v>17</v>
      </c>
      <c r="B330" s="7" t="n">
        <v>39269</v>
      </c>
      <c r="C330" s="1" t="n">
        <v>87</v>
      </c>
      <c r="D330" s="2" t="n">
        <v>700304.998</v>
      </c>
      <c r="E330" s="2" t="n">
        <v>4228956.042</v>
      </c>
      <c r="F330" s="8" t="n">
        <v>26.4</v>
      </c>
      <c r="G330" s="8" t="n">
        <v>31.7</v>
      </c>
      <c r="H330" s="2" t="n">
        <v>23.1333333333333</v>
      </c>
      <c r="I330" s="3" t="n">
        <f aca="false">+(H330-25)/10</f>
        <v>-0.186666666666666</v>
      </c>
      <c r="J330" s="3" t="n">
        <f aca="false">1-0.203462*(I330)+0.038233*(I330)^2-0.005554*(I330)^3</f>
        <v>1.03934790583941</v>
      </c>
      <c r="K330" s="3" t="n">
        <f aca="false">+F330*J330</f>
        <v>27.4387847141604</v>
      </c>
      <c r="L330" s="2" t="n">
        <v>0.126</v>
      </c>
      <c r="M330" s="4" t="n">
        <f aca="false">0.0877*K330-1.8303</f>
        <v>0.576081419431863</v>
      </c>
      <c r="N330" s="5" t="n">
        <f aca="false">(K330-2.28*L330-3.44*L330^2)*0.08</f>
        <v>2.16775130193283</v>
      </c>
      <c r="O330" s="6" t="n">
        <f aca="false">0.45+7.23*(K330/100)^1.78+19.54*L330-34.06*(K330/100)*L330</f>
        <v>2.45797015626355</v>
      </c>
    </row>
    <row r="331" customFormat="false" ht="12.75" hidden="false" customHeight="false" outlineLevel="0" collapsed="false">
      <c r="A331" s="10" t="s">
        <v>17</v>
      </c>
      <c r="B331" s="7" t="n">
        <v>39269</v>
      </c>
      <c r="C331" s="1" t="n">
        <v>88</v>
      </c>
      <c r="D331" s="2" t="n">
        <v>700357.277</v>
      </c>
      <c r="E331" s="2" t="n">
        <v>4228957.109</v>
      </c>
      <c r="F331" s="8" t="n">
        <v>38.8</v>
      </c>
      <c r="G331" s="8" t="n">
        <v>30.4</v>
      </c>
      <c r="H331" s="2" t="n">
        <v>23.1333333333333</v>
      </c>
      <c r="I331" s="3" t="n">
        <f aca="false">+(H331-25)/10</f>
        <v>-0.186666666666666</v>
      </c>
      <c r="J331" s="3" t="n">
        <f aca="false">1-0.203462*(I331)+0.038233*(I331)^2-0.005554*(I331)^3</f>
        <v>1.03934790583941</v>
      </c>
      <c r="K331" s="3" t="n">
        <f aca="false">+F331*J331</f>
        <v>40.326698746569</v>
      </c>
      <c r="L331" s="2" t="n">
        <v>0.126</v>
      </c>
      <c r="M331" s="4" t="n">
        <f aca="false">0.0877*K331-1.8303</f>
        <v>1.7063514800741</v>
      </c>
      <c r="N331" s="5" t="n">
        <f aca="false">(K331-2.28*L331-3.44*L331^2)*0.08</f>
        <v>3.19878442452552</v>
      </c>
      <c r="O331" s="6" t="n">
        <f aca="false">0.45+7.23*(K331/100)^1.78+19.54*L331-34.06*(K331/100)*L331</f>
        <v>2.61719322149618</v>
      </c>
    </row>
    <row r="332" customFormat="false" ht="12.75" hidden="false" customHeight="false" outlineLevel="0" collapsed="false">
      <c r="A332" s="10" t="s">
        <v>17</v>
      </c>
      <c r="B332" s="7" t="n">
        <v>39269</v>
      </c>
      <c r="C332" s="1" t="n">
        <v>89</v>
      </c>
      <c r="D332" s="2" t="n">
        <v>700379.208</v>
      </c>
      <c r="E332" s="2" t="n">
        <v>4228956.99</v>
      </c>
      <c r="F332" s="8" t="n">
        <v>32.3</v>
      </c>
      <c r="G332" s="8" t="n">
        <v>33.9</v>
      </c>
      <c r="H332" s="2" t="n">
        <v>23.1333333333333</v>
      </c>
      <c r="I332" s="3" t="n">
        <f aca="false">+(H332-25)/10</f>
        <v>-0.186666666666666</v>
      </c>
      <c r="J332" s="3" t="n">
        <f aca="false">1-0.203462*(I332)+0.038233*(I332)^2-0.005554*(I332)^3</f>
        <v>1.03934790583941</v>
      </c>
      <c r="K332" s="3" t="n">
        <f aca="false">+F332*J332</f>
        <v>33.5709373586129</v>
      </c>
      <c r="L332" s="2" t="n">
        <v>0.126</v>
      </c>
      <c r="M332" s="4" t="n">
        <f aca="false">0.0877*K332-1.8303</f>
        <v>1.11387120635035</v>
      </c>
      <c r="N332" s="5" t="n">
        <f aca="false">(K332-2.28*L332-3.44*L332^2)*0.08</f>
        <v>2.65832351348903</v>
      </c>
      <c r="O332" s="6" t="n">
        <f aca="false">0.45+7.23*(K332/100)^1.78+19.54*L332-34.06*(K332/100)*L332</f>
        <v>2.50730760940347</v>
      </c>
    </row>
    <row r="333" customFormat="false" ht="12.75" hidden="false" customHeight="false" outlineLevel="0" collapsed="false">
      <c r="A333" s="10" t="s">
        <v>17</v>
      </c>
      <c r="B333" s="7" t="n">
        <v>39269</v>
      </c>
      <c r="C333" s="1" t="n">
        <v>90</v>
      </c>
      <c r="D333" s="2" t="n">
        <v>700364.545</v>
      </c>
      <c r="E333" s="2" t="n">
        <v>4229006.368</v>
      </c>
      <c r="F333" s="8" t="n">
        <v>26.8</v>
      </c>
      <c r="G333" s="9" t="n">
        <v>37.3</v>
      </c>
      <c r="H333" s="2" t="n">
        <v>23.1333333333333</v>
      </c>
      <c r="I333" s="3" t="n">
        <f aca="false">+(H333-25)/10</f>
        <v>-0.186666666666666</v>
      </c>
      <c r="J333" s="3" t="n">
        <f aca="false">1-0.203462*(I333)+0.038233*(I333)^2-0.005554*(I333)^3</f>
        <v>1.03934790583941</v>
      </c>
      <c r="K333" s="3" t="n">
        <f aca="false">+F333*J333</f>
        <v>27.8545238764961</v>
      </c>
      <c r="L333" s="2" t="n">
        <v>0.126</v>
      </c>
      <c r="M333" s="4" t="n">
        <f aca="false">0.0877*K333-1.8303</f>
        <v>0.612541743968709</v>
      </c>
      <c r="N333" s="5" t="n">
        <f aca="false">(K333-2.28*L333-3.44*L333^2)*0.08</f>
        <v>2.20101043491969</v>
      </c>
      <c r="O333" s="6" t="n">
        <f aca="false">0.45+7.23*(K333/100)^1.78+19.54*L333-34.06*(K333/100)*L333</f>
        <v>2.45975572394336</v>
      </c>
    </row>
    <row r="334" customFormat="false" ht="12.75" hidden="false" customHeight="false" outlineLevel="0" collapsed="false">
      <c r="A334" s="10" t="s">
        <v>17</v>
      </c>
      <c r="B334" s="7" t="n">
        <v>39269</v>
      </c>
      <c r="C334" s="1" t="n">
        <v>91</v>
      </c>
      <c r="D334" s="2" t="n">
        <v>700312.825</v>
      </c>
      <c r="E334" s="2" t="n">
        <v>4229004.393</v>
      </c>
      <c r="F334" s="8" t="n">
        <v>48.7</v>
      </c>
      <c r="G334" s="8" t="n">
        <v>6.4</v>
      </c>
      <c r="H334" s="2" t="n">
        <v>23.1333333333333</v>
      </c>
      <c r="I334" s="3" t="n">
        <f aca="false">+(H334-25)/10</f>
        <v>-0.186666666666666</v>
      </c>
      <c r="J334" s="3" t="n">
        <f aca="false">1-0.203462*(I334)+0.038233*(I334)^2-0.005554*(I334)^3</f>
        <v>1.03934790583941</v>
      </c>
      <c r="K334" s="3" t="n">
        <f aca="false">+F334*J334</f>
        <v>50.6162430143791</v>
      </c>
      <c r="L334" s="2" t="n">
        <v>0.126</v>
      </c>
      <c r="M334" s="4" t="n">
        <f aca="false">0.0877*K334-1.8303</f>
        <v>2.60874451236105</v>
      </c>
      <c r="N334" s="5" t="n">
        <f aca="false">(K334-2.28*L334-3.44*L334^2)*0.08</f>
        <v>4.02194796595033</v>
      </c>
      <c r="O334" s="6" t="n">
        <f aca="false">0.45+7.23*(K334/100)^1.78+19.54*L334-34.06*(K334/100)*L334</f>
        <v>2.89147695348842</v>
      </c>
    </row>
    <row r="335" customFormat="false" ht="12.75" hidden="false" customHeight="false" outlineLevel="0" collapsed="false">
      <c r="A335" s="10" t="s">
        <v>17</v>
      </c>
      <c r="B335" s="7" t="n">
        <v>39269</v>
      </c>
      <c r="C335" s="1" t="n">
        <v>92</v>
      </c>
      <c r="D335" s="2" t="n">
        <v>700246.409</v>
      </c>
      <c r="E335" s="2" t="n">
        <v>4229007.9</v>
      </c>
      <c r="F335" s="8" t="n">
        <v>49.6</v>
      </c>
      <c r="G335" s="8" t="n">
        <v>18.7</v>
      </c>
      <c r="H335" s="2" t="n">
        <v>23.1333333333333</v>
      </c>
      <c r="I335" s="3" t="n">
        <f aca="false">+(H335-25)/10</f>
        <v>-0.186666666666666</v>
      </c>
      <c r="J335" s="3" t="n">
        <f aca="false">1-0.203462*(I335)+0.038233*(I335)^2-0.005554*(I335)^3</f>
        <v>1.03934790583941</v>
      </c>
      <c r="K335" s="3" t="n">
        <f aca="false">+F335*J335</f>
        <v>51.5516561296346</v>
      </c>
      <c r="L335" s="2" t="n">
        <v>0.126</v>
      </c>
      <c r="M335" s="4" t="n">
        <f aca="false">0.0877*K335-1.8303</f>
        <v>2.69078024256895</v>
      </c>
      <c r="N335" s="5" t="n">
        <f aca="false">(K335-2.28*L335-3.44*L335^2)*0.08</f>
        <v>4.09678101517077</v>
      </c>
      <c r="O335" s="6" t="n">
        <f aca="false">0.45+7.23*(K335/100)^1.78+19.54*L335-34.06*(K335/100)*L335</f>
        <v>2.92262215072845</v>
      </c>
    </row>
    <row r="336" customFormat="false" ht="12.75" hidden="false" customHeight="false" outlineLevel="0" collapsed="false">
      <c r="A336" s="10" t="s">
        <v>17</v>
      </c>
      <c r="B336" s="7" t="n">
        <v>39269</v>
      </c>
      <c r="C336" s="1" t="n">
        <v>93</v>
      </c>
      <c r="D336" s="2" t="n">
        <v>700200.41</v>
      </c>
      <c r="E336" s="2" t="n">
        <v>4229008.384</v>
      </c>
      <c r="F336" s="8" t="n">
        <v>52.6</v>
      </c>
      <c r="G336" s="8" t="n">
        <v>14.4</v>
      </c>
      <c r="H336" s="2" t="n">
        <v>23.1333333333333</v>
      </c>
      <c r="I336" s="3" t="n">
        <f aca="false">+(H336-25)/10</f>
        <v>-0.186666666666666</v>
      </c>
      <c r="J336" s="3" t="n">
        <f aca="false">1-0.203462*(I336)+0.038233*(I336)^2-0.005554*(I336)^3</f>
        <v>1.03934790583941</v>
      </c>
      <c r="K336" s="3" t="n">
        <f aca="false">+F336*J336</f>
        <v>54.6696998471528</v>
      </c>
      <c r="L336" s="2" t="n">
        <v>0.126</v>
      </c>
      <c r="M336" s="4" t="n">
        <f aca="false">0.0877*K336-1.8303</f>
        <v>2.9642326765953</v>
      </c>
      <c r="N336" s="5" t="n">
        <f aca="false">(K336-2.28*L336-3.44*L336^2)*0.08</f>
        <v>4.34622451257223</v>
      </c>
      <c r="O336" s="6" t="n">
        <f aca="false">0.45+7.23*(K336/100)^1.78+19.54*L336-34.06*(K336/100)*L336</f>
        <v>3.03375615758242</v>
      </c>
    </row>
    <row r="337" customFormat="false" ht="12.75" hidden="false" customHeight="false" outlineLevel="0" collapsed="false">
      <c r="A337" s="10" t="s">
        <v>17</v>
      </c>
      <c r="B337" s="7" t="n">
        <v>39269</v>
      </c>
      <c r="C337" s="1" t="n">
        <v>94</v>
      </c>
      <c r="D337" s="2" t="n">
        <v>700149.233</v>
      </c>
      <c r="E337" s="2" t="n">
        <v>4229006.405</v>
      </c>
      <c r="F337" s="8" t="n">
        <v>68.3</v>
      </c>
      <c r="G337" s="8" t="n">
        <v>48.1</v>
      </c>
      <c r="H337" s="2" t="n">
        <v>23.1333333333333</v>
      </c>
      <c r="I337" s="3" t="n">
        <f aca="false">+(H337-25)/10</f>
        <v>-0.186666666666666</v>
      </c>
      <c r="J337" s="3" t="n">
        <f aca="false">1-0.203462*(I337)+0.038233*(I337)^2-0.005554*(I337)^3</f>
        <v>1.03934790583941</v>
      </c>
      <c r="K337" s="3" t="n">
        <f aca="false">+F337*J337</f>
        <v>70.9874619688315</v>
      </c>
      <c r="L337" s="2" t="n">
        <v>0.126</v>
      </c>
      <c r="M337" s="4" t="n">
        <f aca="false">0.0877*K337-1.8303</f>
        <v>4.39530041466652</v>
      </c>
      <c r="N337" s="5" t="n">
        <f aca="false">(K337-2.28*L337-3.44*L337^2)*0.08</f>
        <v>5.65164548230652</v>
      </c>
      <c r="O337" s="6" t="n">
        <f aca="false">0.45+7.23*(K337/100)^1.78+19.54*L337-34.06*(K337/100)*L337</f>
        <v>3.79420503493943</v>
      </c>
    </row>
    <row r="338" customFormat="false" ht="12.75" hidden="false" customHeight="false" outlineLevel="0" collapsed="false">
      <c r="A338" s="10" t="s">
        <v>17</v>
      </c>
      <c r="B338" s="7" t="n">
        <v>39269</v>
      </c>
      <c r="C338" s="1" t="n">
        <v>95</v>
      </c>
      <c r="D338" s="2" t="n">
        <v>700110.444</v>
      </c>
      <c r="E338" s="2" t="n">
        <v>4228993.022</v>
      </c>
      <c r="F338" s="8" t="n">
        <v>64.3</v>
      </c>
      <c r="G338" s="8" t="n">
        <v>34.1</v>
      </c>
      <c r="H338" s="2" t="n">
        <v>23.1333333333333</v>
      </c>
      <c r="I338" s="3" t="n">
        <f aca="false">+(H338-25)/10</f>
        <v>-0.186666666666666</v>
      </c>
      <c r="J338" s="3" t="n">
        <f aca="false">1-0.203462*(I338)+0.038233*(I338)^2-0.005554*(I338)^3</f>
        <v>1.03934790583941</v>
      </c>
      <c r="K338" s="3" t="n">
        <f aca="false">+F338*J338</f>
        <v>66.8300703454739</v>
      </c>
      <c r="L338" s="2" t="n">
        <v>0.126</v>
      </c>
      <c r="M338" s="4" t="n">
        <f aca="false">0.0877*K338-1.8303</f>
        <v>4.03069716929806</v>
      </c>
      <c r="N338" s="5" t="n">
        <f aca="false">(K338-2.28*L338-3.44*L338^2)*0.08</f>
        <v>5.31905415243791</v>
      </c>
      <c r="O338" s="6" t="n">
        <f aca="false">0.45+7.23*(K338/100)^1.78+19.54*L338-34.06*(K338/100)*L338</f>
        <v>3.57247272772449</v>
      </c>
    </row>
    <row r="339" customFormat="false" ht="12.75" hidden="false" customHeight="false" outlineLevel="0" collapsed="false">
      <c r="A339" s="10" t="s">
        <v>18</v>
      </c>
      <c r="B339" s="7" t="n">
        <v>39244</v>
      </c>
      <c r="C339" s="1" t="n">
        <v>241</v>
      </c>
      <c r="D339" s="2" t="n">
        <v>710530.057</v>
      </c>
      <c r="E339" s="2" t="n">
        <v>4230131.67</v>
      </c>
      <c r="F339" s="8" t="n">
        <v>73.7</v>
      </c>
      <c r="G339" s="12" t="n">
        <v>70</v>
      </c>
      <c r="H339" s="2" t="n">
        <v>20.8666666666667</v>
      </c>
      <c r="I339" s="3" t="n">
        <f aca="false">+(H339-25)/10</f>
        <v>-0.413333333333334</v>
      </c>
      <c r="J339" s="3" t="n">
        <f aca="false">1-0.203462*(I339)+0.038233*(I339)^2-0.005554*(I339)^3</f>
        <v>1.09102172192948</v>
      </c>
      <c r="K339" s="3" t="n">
        <f aca="false">+F339*J339</f>
        <v>80.4083009062028</v>
      </c>
      <c r="L339" s="2" t="n">
        <v>0.1647</v>
      </c>
      <c r="M339" s="4" t="n">
        <f aca="false">0.0877*K339-1.8303</f>
        <v>5.22150798947399</v>
      </c>
      <c r="N339" s="5" t="n">
        <f aca="false">(K339-2.28*L339-3.44*L339^2)*0.08</f>
        <v>6.39515769252822</v>
      </c>
      <c r="O339" s="6" t="n">
        <f aca="false">0.45+7.23*(K339/100)^1.78+19.54*L339-34.06*(K339/100)*L339</f>
        <v>4.0618523840356</v>
      </c>
    </row>
    <row r="340" customFormat="false" ht="12.75" hidden="false" customHeight="false" outlineLevel="0" collapsed="false">
      <c r="A340" s="10" t="s">
        <v>18</v>
      </c>
      <c r="B340" s="7" t="n">
        <v>39244</v>
      </c>
      <c r="C340" s="1" t="n">
        <v>242</v>
      </c>
      <c r="D340" s="2" t="n">
        <v>710480.746</v>
      </c>
      <c r="E340" s="2" t="n">
        <v>4230136.049</v>
      </c>
      <c r="F340" s="9" t="n">
        <v>54.9</v>
      </c>
      <c r="G340" s="12" t="n">
        <v>62.2</v>
      </c>
      <c r="H340" s="2" t="n">
        <v>20.8666666666667</v>
      </c>
      <c r="I340" s="3" t="n">
        <f aca="false">+(H340-25)/10</f>
        <v>-0.413333333333334</v>
      </c>
      <c r="J340" s="3" t="n">
        <f aca="false">1-0.203462*(I340)+0.038233*(I340)^2-0.005554*(I340)^3</f>
        <v>1.09102172192948</v>
      </c>
      <c r="K340" s="3" t="n">
        <f aca="false">+F340*J340</f>
        <v>59.8970925339285</v>
      </c>
      <c r="L340" s="2" t="n">
        <v>0.1647</v>
      </c>
      <c r="M340" s="4" t="n">
        <f aca="false">0.0877*K340-1.8303</f>
        <v>3.42267501522553</v>
      </c>
      <c r="N340" s="5" t="n">
        <f aca="false">(K340-2.28*L340-3.44*L340^2)*0.08</f>
        <v>4.75426102274628</v>
      </c>
      <c r="O340" s="6" t="n">
        <f aca="false">0.45+7.23*(K340/100)^1.78+19.54*L340-34.06*(K340/100)*L340</f>
        <v>3.21169280571646</v>
      </c>
    </row>
    <row r="341" customFormat="false" ht="12.75" hidden="false" customHeight="false" outlineLevel="0" collapsed="false">
      <c r="A341" s="10" t="s">
        <v>18</v>
      </c>
      <c r="B341" s="7" t="n">
        <v>39244</v>
      </c>
      <c r="C341" s="1" t="n">
        <v>243</v>
      </c>
      <c r="D341" s="2" t="n">
        <v>710411.986</v>
      </c>
      <c r="E341" s="2" t="n">
        <v>4230150.266</v>
      </c>
      <c r="F341" s="9" t="n">
        <v>53.3</v>
      </c>
      <c r="G341" s="12" t="n">
        <v>64.7</v>
      </c>
      <c r="H341" s="2" t="n">
        <v>20.8666666666667</v>
      </c>
      <c r="I341" s="3" t="n">
        <f aca="false">+(H341-25)/10</f>
        <v>-0.413333333333334</v>
      </c>
      <c r="J341" s="3" t="n">
        <f aca="false">1-0.203462*(I341)+0.038233*(I341)^2-0.005554*(I341)^3</f>
        <v>1.09102172192948</v>
      </c>
      <c r="K341" s="3" t="n">
        <f aca="false">+F341*J341</f>
        <v>58.1514577788414</v>
      </c>
      <c r="L341" s="2" t="n">
        <v>0.1647</v>
      </c>
      <c r="M341" s="4" t="n">
        <f aca="false">0.0877*K341-1.8303</f>
        <v>3.26958284720439</v>
      </c>
      <c r="N341" s="5" t="n">
        <f aca="false">(K341-2.28*L341-3.44*L341^2)*0.08</f>
        <v>4.61461024233931</v>
      </c>
      <c r="O341" s="6" t="n">
        <f aca="false">0.45+7.23*(K341/100)^1.78+19.54*L341-34.06*(K341/100)*L341</f>
        <v>3.16071113028471</v>
      </c>
    </row>
    <row r="342" customFormat="false" ht="12.75" hidden="false" customHeight="false" outlineLevel="0" collapsed="false">
      <c r="A342" s="10" t="s">
        <v>18</v>
      </c>
      <c r="B342" s="7" t="n">
        <v>39244</v>
      </c>
      <c r="C342" s="1" t="n">
        <v>244</v>
      </c>
      <c r="D342" s="2" t="n">
        <v>710361.713</v>
      </c>
      <c r="E342" s="2" t="n">
        <v>4230171.079</v>
      </c>
      <c r="F342" s="9" t="n">
        <v>55.9</v>
      </c>
      <c r="G342" s="12" t="n">
        <v>66.6</v>
      </c>
      <c r="H342" s="2" t="n">
        <v>20.8666666666667</v>
      </c>
      <c r="I342" s="3" t="n">
        <f aca="false">+(H342-25)/10</f>
        <v>-0.413333333333334</v>
      </c>
      <c r="J342" s="3" t="n">
        <f aca="false">1-0.203462*(I342)+0.038233*(I342)^2-0.005554*(I342)^3</f>
        <v>1.09102172192948</v>
      </c>
      <c r="K342" s="3" t="n">
        <f aca="false">+F342*J342</f>
        <v>60.988114255858</v>
      </c>
      <c r="L342" s="2" t="n">
        <v>0.1647</v>
      </c>
      <c r="M342" s="4" t="n">
        <f aca="false">0.0877*K342-1.8303</f>
        <v>3.51835762023875</v>
      </c>
      <c r="N342" s="5" t="n">
        <f aca="false">(K342-2.28*L342-3.44*L342^2)*0.08</f>
        <v>4.84154276050064</v>
      </c>
      <c r="O342" s="6" t="n">
        <f aca="false">0.45+7.23*(K342/100)^1.78+19.54*L342-34.06*(K342/100)*L342</f>
        <v>3.24529650846191</v>
      </c>
    </row>
    <row r="343" customFormat="false" ht="12.75" hidden="false" customHeight="false" outlineLevel="0" collapsed="false">
      <c r="A343" s="10" t="s">
        <v>18</v>
      </c>
      <c r="B343" s="7" t="n">
        <v>39244</v>
      </c>
      <c r="C343" s="1" t="n">
        <v>245</v>
      </c>
      <c r="D343" s="2" t="n">
        <v>710319.885</v>
      </c>
      <c r="E343" s="2" t="n">
        <v>4230193.423</v>
      </c>
      <c r="F343" s="9" t="n">
        <v>52.8</v>
      </c>
      <c r="G343" s="12" t="n">
        <v>68.7</v>
      </c>
      <c r="H343" s="2" t="n">
        <v>20.8666666666667</v>
      </c>
      <c r="I343" s="3" t="n">
        <f aca="false">+(H343-25)/10</f>
        <v>-0.413333333333334</v>
      </c>
      <c r="J343" s="3" t="n">
        <f aca="false">1-0.203462*(I343)+0.038233*(I343)^2-0.005554*(I343)^3</f>
        <v>1.09102172192948</v>
      </c>
      <c r="K343" s="3" t="n">
        <f aca="false">+F343*J343</f>
        <v>57.6059469178766</v>
      </c>
      <c r="L343" s="2" t="n">
        <v>0.1647</v>
      </c>
      <c r="M343" s="4" t="n">
        <f aca="false">0.0877*K343-1.8303</f>
        <v>3.22174154469778</v>
      </c>
      <c r="N343" s="5" t="n">
        <f aca="false">(K343-2.28*L343-3.44*L343^2)*0.08</f>
        <v>4.57096937346213</v>
      </c>
      <c r="O343" s="6" t="n">
        <f aca="false">0.45+7.23*(K343/100)^1.78+19.54*L343-34.06*(K343/100)*L343</f>
        <v>3.14548506413304</v>
      </c>
    </row>
    <row r="344" customFormat="false" ht="12.75" hidden="false" customHeight="false" outlineLevel="0" collapsed="false">
      <c r="A344" s="10" t="s">
        <v>18</v>
      </c>
      <c r="B344" s="7" t="n">
        <v>39244</v>
      </c>
      <c r="C344" s="1" t="n">
        <v>246</v>
      </c>
      <c r="D344" s="2" t="n">
        <v>710279.566</v>
      </c>
      <c r="E344" s="2" t="n">
        <v>4230225.599</v>
      </c>
      <c r="F344" s="9" t="n">
        <v>37.6</v>
      </c>
      <c r="G344" s="12" t="n">
        <v>45.6</v>
      </c>
      <c r="H344" s="2" t="n">
        <v>20.8666666666667</v>
      </c>
      <c r="I344" s="3" t="n">
        <f aca="false">+(H344-25)/10</f>
        <v>-0.413333333333334</v>
      </c>
      <c r="J344" s="3" t="n">
        <f aca="false">1-0.203462*(I344)+0.038233*(I344)^2-0.005554*(I344)^3</f>
        <v>1.09102172192948</v>
      </c>
      <c r="K344" s="3" t="n">
        <f aca="false">+F344*J344</f>
        <v>41.0224167445485</v>
      </c>
      <c r="L344" s="2" t="n">
        <v>0.1647</v>
      </c>
      <c r="M344" s="4" t="n">
        <f aca="false">0.0877*K344-1.8303</f>
        <v>1.7673659484969</v>
      </c>
      <c r="N344" s="5" t="n">
        <f aca="false">(K344-2.28*L344-3.44*L344^2)*0.08</f>
        <v>3.24428695959588</v>
      </c>
      <c r="O344" s="6" t="n">
        <f aca="false">0.45+7.23*(K344/100)^1.78+19.54*L344-34.06*(K344/100)*L344</f>
        <v>2.84719624594275</v>
      </c>
    </row>
    <row r="345" customFormat="false" ht="12.75" hidden="false" customHeight="false" outlineLevel="0" collapsed="false">
      <c r="A345" s="10" t="s">
        <v>18</v>
      </c>
      <c r="B345" s="7" t="n">
        <v>39244</v>
      </c>
      <c r="C345" s="1" t="n">
        <v>247</v>
      </c>
      <c r="D345" s="2" t="n">
        <v>710235.535</v>
      </c>
      <c r="E345" s="2" t="n">
        <v>4230271.753</v>
      </c>
      <c r="F345" s="9" t="n">
        <v>59.9</v>
      </c>
      <c r="G345" s="12" t="n">
        <v>65.9</v>
      </c>
      <c r="H345" s="2" t="n">
        <v>20.8666666666667</v>
      </c>
      <c r="I345" s="3" t="n">
        <f aca="false">+(H345-25)/10</f>
        <v>-0.413333333333334</v>
      </c>
      <c r="J345" s="3" t="n">
        <f aca="false">1-0.203462*(I345)+0.038233*(I345)^2-0.005554*(I345)^3</f>
        <v>1.09102172192948</v>
      </c>
      <c r="K345" s="3" t="n">
        <f aca="false">+F345*J345</f>
        <v>65.3522011435759</v>
      </c>
      <c r="L345" s="2" t="n">
        <v>0.1647</v>
      </c>
      <c r="M345" s="4" t="n">
        <f aca="false">0.0877*K345-1.8303</f>
        <v>3.90108804029161</v>
      </c>
      <c r="N345" s="5" t="n">
        <f aca="false">(K345-2.28*L345-3.44*L345^2)*0.08</f>
        <v>5.19066971151808</v>
      </c>
      <c r="O345" s="6" t="n">
        <f aca="false">0.45+7.23*(K345/100)^1.78+19.54*L345-34.06*(K345/100)*L345</f>
        <v>3.3929819794454</v>
      </c>
    </row>
    <row r="346" customFormat="false" ht="12.75" hidden="false" customHeight="false" outlineLevel="0" collapsed="false">
      <c r="A346" s="10" t="s">
        <v>18</v>
      </c>
      <c r="B346" s="7" t="n">
        <v>39244</v>
      </c>
      <c r="C346" s="1" t="n">
        <v>248</v>
      </c>
      <c r="D346" s="2" t="n">
        <v>710207.223</v>
      </c>
      <c r="E346" s="2" t="n">
        <v>4230310.906</v>
      </c>
      <c r="F346" s="9" t="n">
        <v>63.6</v>
      </c>
      <c r="G346" s="12" t="n">
        <v>62.1</v>
      </c>
      <c r="H346" s="2" t="n">
        <v>20.8666666666667</v>
      </c>
      <c r="I346" s="3" t="n">
        <f aca="false">+(H346-25)/10</f>
        <v>-0.413333333333334</v>
      </c>
      <c r="J346" s="3" t="n">
        <f aca="false">1-0.203462*(I346)+0.038233*(I346)^2-0.005554*(I346)^3</f>
        <v>1.09102172192948</v>
      </c>
      <c r="K346" s="3" t="n">
        <f aca="false">+F346*J346</f>
        <v>69.388981514715</v>
      </c>
      <c r="L346" s="2" t="n">
        <v>0.1647</v>
      </c>
      <c r="M346" s="4" t="n">
        <f aca="false">0.0877*K346-1.8303</f>
        <v>4.25511367884051</v>
      </c>
      <c r="N346" s="5" t="n">
        <f aca="false">(K346-2.28*L346-3.44*L346^2)*0.08</f>
        <v>5.5136121412092</v>
      </c>
      <c r="O346" s="6" t="n">
        <f aca="false">0.45+7.23*(K346/100)^1.78+19.54*L346-34.06*(K346/100)*L346</f>
        <v>3.54829032049986</v>
      </c>
    </row>
    <row r="347" customFormat="false" ht="12.75" hidden="false" customHeight="false" outlineLevel="0" collapsed="false">
      <c r="A347" s="10" t="s">
        <v>18</v>
      </c>
      <c r="B347" s="7" t="n">
        <v>39244</v>
      </c>
      <c r="C347" s="1" t="n">
        <v>249</v>
      </c>
      <c r="D347" s="2" t="n">
        <v>710176.572</v>
      </c>
      <c r="E347" s="2" t="n">
        <v>4230371.156</v>
      </c>
      <c r="F347" s="9" t="n">
        <v>55.9</v>
      </c>
      <c r="G347" s="12" t="n">
        <v>59</v>
      </c>
      <c r="H347" s="2" t="n">
        <v>20.8666666666667</v>
      </c>
      <c r="I347" s="3" t="n">
        <f aca="false">+(H347-25)/10</f>
        <v>-0.413333333333334</v>
      </c>
      <c r="J347" s="3" t="n">
        <f aca="false">1-0.203462*(I347)+0.038233*(I347)^2-0.005554*(I347)^3</f>
        <v>1.09102172192948</v>
      </c>
      <c r="K347" s="3" t="n">
        <f aca="false">+F347*J347</f>
        <v>60.988114255858</v>
      </c>
      <c r="L347" s="2" t="n">
        <v>0.1647</v>
      </c>
      <c r="M347" s="4" t="n">
        <f aca="false">0.0877*K347-1.8303</f>
        <v>3.51835762023875</v>
      </c>
      <c r="N347" s="5" t="n">
        <f aca="false">(K347-2.28*L347-3.44*L347^2)*0.08</f>
        <v>4.84154276050064</v>
      </c>
      <c r="O347" s="6" t="n">
        <f aca="false">0.45+7.23*(K347/100)^1.78+19.54*L347-34.06*(K347/100)*L347</f>
        <v>3.24529650846191</v>
      </c>
    </row>
    <row r="348" customFormat="false" ht="12.75" hidden="false" customHeight="false" outlineLevel="0" collapsed="false">
      <c r="A348" s="10" t="s">
        <v>18</v>
      </c>
      <c r="B348" s="7" t="n">
        <v>39244</v>
      </c>
      <c r="C348" s="1" t="n">
        <v>250</v>
      </c>
      <c r="D348" s="2" t="n">
        <v>710158.293</v>
      </c>
      <c r="E348" s="2" t="n">
        <v>4230429.353</v>
      </c>
      <c r="F348" s="8" t="n">
        <v>60.9</v>
      </c>
      <c r="G348" s="12" t="n">
        <v>65.3</v>
      </c>
      <c r="H348" s="2" t="n">
        <v>20.8666666666667</v>
      </c>
      <c r="I348" s="3" t="n">
        <f aca="false">+(H348-25)/10</f>
        <v>-0.413333333333334</v>
      </c>
      <c r="J348" s="3" t="n">
        <f aca="false">1-0.203462*(I348)+0.038233*(I348)^2-0.005554*(I348)^3</f>
        <v>1.09102172192948</v>
      </c>
      <c r="K348" s="3" t="n">
        <f aca="false">+F348*J348</f>
        <v>66.4432228655054</v>
      </c>
      <c r="L348" s="2" t="n">
        <v>0.1647</v>
      </c>
      <c r="M348" s="4" t="n">
        <f aca="false">0.0877*K348-1.8303</f>
        <v>3.99677064530483</v>
      </c>
      <c r="N348" s="5" t="n">
        <f aca="false">(K348-2.28*L348-3.44*L348^2)*0.08</f>
        <v>5.27795144927243</v>
      </c>
      <c r="O348" s="6" t="n">
        <f aca="false">0.45+7.23*(K348/100)^1.78+19.54*L348-34.06*(K348/100)*L348</f>
        <v>3.43319588468401</v>
      </c>
    </row>
    <row r="349" customFormat="false" ht="12.75" hidden="false" customHeight="false" outlineLevel="0" collapsed="false">
      <c r="A349" s="10" t="s">
        <v>18</v>
      </c>
      <c r="B349" s="7" t="n">
        <v>39244</v>
      </c>
      <c r="C349" s="1" t="n">
        <v>251</v>
      </c>
      <c r="D349" s="2" t="n">
        <v>710148.703</v>
      </c>
      <c r="E349" s="2" t="n">
        <v>4230497.512</v>
      </c>
      <c r="F349" s="8" t="n">
        <v>68.7</v>
      </c>
      <c r="G349" s="12" t="n">
        <v>70.3</v>
      </c>
      <c r="H349" s="2" t="n">
        <v>20.8666666666667</v>
      </c>
      <c r="I349" s="3" t="n">
        <f aca="false">+(H349-25)/10</f>
        <v>-0.413333333333334</v>
      </c>
      <c r="J349" s="3" t="n">
        <f aca="false">1-0.203462*(I349)+0.038233*(I349)^2-0.005554*(I349)^3</f>
        <v>1.09102172192948</v>
      </c>
      <c r="K349" s="3" t="n">
        <f aca="false">+F349*J349</f>
        <v>74.9531922965554</v>
      </c>
      <c r="L349" s="2" t="n">
        <v>0.1647</v>
      </c>
      <c r="M349" s="4" t="n">
        <f aca="false">0.0877*K349-1.8303</f>
        <v>4.74309496440791</v>
      </c>
      <c r="N349" s="5" t="n">
        <f aca="false">(K349-2.28*L349-3.44*L349^2)*0.08</f>
        <v>5.95874900375643</v>
      </c>
      <c r="O349" s="6" t="n">
        <f aca="false">0.45+7.23*(K349/100)^1.78+19.54*L349-34.06*(K349/100)*L349</f>
        <v>3.79137788843264</v>
      </c>
    </row>
    <row r="350" customFormat="false" ht="12.75" hidden="false" customHeight="false" outlineLevel="0" collapsed="false">
      <c r="A350" s="10" t="s">
        <v>18</v>
      </c>
      <c r="B350" s="7" t="n">
        <v>39244</v>
      </c>
      <c r="C350" s="1" t="n">
        <v>252</v>
      </c>
      <c r="D350" s="2" t="n">
        <v>710202.322</v>
      </c>
      <c r="E350" s="2" t="n">
        <v>4230502.793</v>
      </c>
      <c r="F350" s="8" t="n">
        <v>50.6</v>
      </c>
      <c r="G350" s="12" t="n">
        <v>47.8</v>
      </c>
      <c r="H350" s="2" t="n">
        <v>20.8666666666667</v>
      </c>
      <c r="I350" s="3" t="n">
        <f aca="false">+(H350-25)/10</f>
        <v>-0.413333333333334</v>
      </c>
      <c r="J350" s="3" t="n">
        <f aca="false">1-0.203462*(I350)+0.038233*(I350)^2-0.005554*(I350)^3</f>
        <v>1.09102172192948</v>
      </c>
      <c r="K350" s="3" t="n">
        <f aca="false">+F350*J350</f>
        <v>55.2056991296318</v>
      </c>
      <c r="L350" s="2" t="n">
        <v>0.1647</v>
      </c>
      <c r="M350" s="4" t="n">
        <f aca="false">0.0877*K350-1.8303</f>
        <v>3.01123981366871</v>
      </c>
      <c r="N350" s="5" t="n">
        <f aca="false">(K350-2.28*L350-3.44*L350^2)*0.08</f>
        <v>4.37894955040254</v>
      </c>
      <c r="O350" s="6" t="n">
        <f aca="false">0.45+7.23*(K350/100)^1.78+19.54*L350-34.06*(K350/100)*L350</f>
        <v>3.08250653923063</v>
      </c>
    </row>
    <row r="351" customFormat="false" ht="12.75" hidden="false" customHeight="false" outlineLevel="0" collapsed="false">
      <c r="A351" s="10" t="s">
        <v>18</v>
      </c>
      <c r="B351" s="7" t="n">
        <v>39244</v>
      </c>
      <c r="C351" s="1" t="n">
        <v>253</v>
      </c>
      <c r="D351" s="2" t="n">
        <v>710208.015</v>
      </c>
      <c r="E351" s="2" t="n">
        <v>4230454.36</v>
      </c>
      <c r="F351" s="8" t="n">
        <v>55.4</v>
      </c>
      <c r="G351" s="12" t="n">
        <v>53.9</v>
      </c>
      <c r="H351" s="2" t="n">
        <v>20.8666666666667</v>
      </c>
      <c r="I351" s="3" t="n">
        <f aca="false">+(H351-25)/10</f>
        <v>-0.413333333333334</v>
      </c>
      <c r="J351" s="3" t="n">
        <f aca="false">1-0.203462*(I351)+0.038233*(I351)^2-0.005554*(I351)^3</f>
        <v>1.09102172192948</v>
      </c>
      <c r="K351" s="3" t="n">
        <f aca="false">+F351*J351</f>
        <v>60.4426033948933</v>
      </c>
      <c r="L351" s="2" t="n">
        <v>0.1647</v>
      </c>
      <c r="M351" s="4" t="n">
        <f aca="false">0.0877*K351-1.8303</f>
        <v>3.47051631773214</v>
      </c>
      <c r="N351" s="5" t="n">
        <f aca="false">(K351-2.28*L351-3.44*L351^2)*0.08</f>
        <v>4.79790189162346</v>
      </c>
      <c r="O351" s="6" t="n">
        <f aca="false">0.45+7.23*(K351/100)^1.78+19.54*L351-34.06*(K351/100)*L351</f>
        <v>3.22832780371038</v>
      </c>
    </row>
    <row r="352" customFormat="false" ht="12.75" hidden="false" customHeight="false" outlineLevel="0" collapsed="false">
      <c r="A352" s="10" t="s">
        <v>18</v>
      </c>
      <c r="B352" s="7" t="n">
        <v>39244</v>
      </c>
      <c r="C352" s="1" t="n">
        <v>254</v>
      </c>
      <c r="D352" s="2" t="n">
        <v>710219.556</v>
      </c>
      <c r="E352" s="2" t="n">
        <v>4230410.974</v>
      </c>
      <c r="F352" s="8" t="n">
        <v>54.6</v>
      </c>
      <c r="G352" s="12" t="n">
        <v>52.9</v>
      </c>
      <c r="H352" s="2" t="n">
        <v>20.8666666666667</v>
      </c>
      <c r="I352" s="3" t="n">
        <f aca="false">+(H352-25)/10</f>
        <v>-0.413333333333334</v>
      </c>
      <c r="J352" s="3" t="n">
        <f aca="false">1-0.203462*(I352)+0.038233*(I352)^2-0.005554*(I352)^3</f>
        <v>1.09102172192948</v>
      </c>
      <c r="K352" s="3" t="n">
        <f aca="false">+F352*J352</f>
        <v>59.5697860173497</v>
      </c>
      <c r="L352" s="2" t="n">
        <v>0.1647</v>
      </c>
      <c r="M352" s="4" t="n">
        <f aca="false">0.0877*K352-1.8303</f>
        <v>3.39397023372157</v>
      </c>
      <c r="N352" s="5" t="n">
        <f aca="false">(K352-2.28*L352-3.44*L352^2)*0.08</f>
        <v>4.72807650141998</v>
      </c>
      <c r="O352" s="6" t="n">
        <f aca="false">0.45+7.23*(K352/100)^1.78+19.54*L352-34.06*(K352/100)*L352</f>
        <v>3.20187226302755</v>
      </c>
    </row>
    <row r="353" customFormat="false" ht="12.75" hidden="false" customHeight="false" outlineLevel="0" collapsed="false">
      <c r="A353" s="10" t="s">
        <v>18</v>
      </c>
      <c r="B353" s="7" t="n">
        <v>39244</v>
      </c>
      <c r="C353" s="1" t="n">
        <v>255</v>
      </c>
      <c r="D353" s="2" t="n">
        <v>710240.385</v>
      </c>
      <c r="E353" s="2" t="n">
        <v>4230363.232</v>
      </c>
      <c r="F353" s="8" t="n">
        <v>60.8</v>
      </c>
      <c r="G353" s="12" t="n">
        <v>54.2</v>
      </c>
      <c r="H353" s="2" t="n">
        <v>20.8666666666667</v>
      </c>
      <c r="I353" s="3" t="n">
        <f aca="false">+(H353-25)/10</f>
        <v>-0.413333333333334</v>
      </c>
      <c r="J353" s="3" t="n">
        <f aca="false">1-0.203462*(I353)+0.038233*(I353)^2-0.005554*(I353)^3</f>
        <v>1.09102172192948</v>
      </c>
      <c r="K353" s="3" t="n">
        <f aca="false">+F353*J353</f>
        <v>66.3341206933125</v>
      </c>
      <c r="L353" s="2" t="n">
        <v>0.1647</v>
      </c>
      <c r="M353" s="4" t="n">
        <f aca="false">0.0877*K353-1.8303</f>
        <v>3.9872023848035</v>
      </c>
      <c r="N353" s="5" t="n">
        <f aca="false">(K353-2.28*L353-3.44*L353^2)*0.08</f>
        <v>5.269223275497</v>
      </c>
      <c r="O353" s="6" t="n">
        <f aca="false">0.45+7.23*(K353/100)^1.78+19.54*L353-34.06*(K353/100)*L353</f>
        <v>3.42911558662392</v>
      </c>
    </row>
    <row r="354" customFormat="false" ht="12.75" hidden="false" customHeight="false" outlineLevel="0" collapsed="false">
      <c r="A354" s="10" t="s">
        <v>18</v>
      </c>
      <c r="B354" s="7" t="n">
        <v>39244</v>
      </c>
      <c r="C354" s="1" t="n">
        <v>256</v>
      </c>
      <c r="D354" s="2" t="n">
        <v>710271.809</v>
      </c>
      <c r="E354" s="2" t="n">
        <v>4230314.275</v>
      </c>
      <c r="F354" s="8" t="n">
        <v>52.8</v>
      </c>
      <c r="G354" s="12" t="n">
        <v>50.5</v>
      </c>
      <c r="H354" s="2" t="n">
        <v>20.8666666666667</v>
      </c>
      <c r="I354" s="3" t="n">
        <f aca="false">+(H354-25)/10</f>
        <v>-0.413333333333334</v>
      </c>
      <c r="J354" s="3" t="n">
        <f aca="false">1-0.203462*(I354)+0.038233*(I354)^2-0.005554*(I354)^3</f>
        <v>1.09102172192948</v>
      </c>
      <c r="K354" s="3" t="n">
        <f aca="false">+F354*J354</f>
        <v>57.6059469178766</v>
      </c>
      <c r="L354" s="2" t="n">
        <v>0.1647</v>
      </c>
      <c r="M354" s="4" t="n">
        <f aca="false">0.0877*K354-1.8303</f>
        <v>3.22174154469778</v>
      </c>
      <c r="N354" s="5" t="n">
        <f aca="false">(K354-2.28*L354-3.44*L354^2)*0.08</f>
        <v>4.57096937346213</v>
      </c>
      <c r="O354" s="6" t="n">
        <f aca="false">0.45+7.23*(K354/100)^1.78+19.54*L354-34.06*(K354/100)*L354</f>
        <v>3.14548506413304</v>
      </c>
    </row>
    <row r="355" customFormat="false" ht="12.75" hidden="false" customHeight="false" outlineLevel="0" collapsed="false">
      <c r="A355" s="10" t="s">
        <v>18</v>
      </c>
      <c r="B355" s="7" t="n">
        <v>39244</v>
      </c>
      <c r="C355" s="1" t="n">
        <v>257</v>
      </c>
      <c r="D355" s="2" t="n">
        <v>710315.073</v>
      </c>
      <c r="E355" s="2" t="n">
        <v>4230266.537</v>
      </c>
      <c r="F355" s="8" t="n">
        <v>48.8</v>
      </c>
      <c r="G355" s="12" t="n">
        <v>53.2</v>
      </c>
      <c r="H355" s="2" t="n">
        <v>20.8666666666667</v>
      </c>
      <c r="I355" s="3" t="n">
        <f aca="false">+(H355-25)/10</f>
        <v>-0.413333333333334</v>
      </c>
      <c r="J355" s="3" t="n">
        <f aca="false">1-0.203462*(I355)+0.038233*(I355)^2-0.005554*(I355)^3</f>
        <v>1.09102172192948</v>
      </c>
      <c r="K355" s="3" t="n">
        <f aca="false">+F355*J355</f>
        <v>53.2418600301587</v>
      </c>
      <c r="L355" s="2" t="n">
        <v>0.1647</v>
      </c>
      <c r="M355" s="4" t="n">
        <f aca="false">0.0877*K355-1.8303</f>
        <v>2.83901112464492</v>
      </c>
      <c r="N355" s="5" t="n">
        <f aca="false">(K355-2.28*L355-3.44*L355^2)*0.08</f>
        <v>4.2218424224447</v>
      </c>
      <c r="O355" s="6" t="n">
        <f aca="false">0.45+7.23*(K355/100)^1.78+19.54*L355-34.06*(K355/100)*L355</f>
        <v>3.035878128988</v>
      </c>
    </row>
    <row r="356" customFormat="false" ht="12.75" hidden="false" customHeight="false" outlineLevel="0" collapsed="false">
      <c r="A356" s="10" t="s">
        <v>18</v>
      </c>
      <c r="B356" s="7" t="n">
        <v>39244</v>
      </c>
      <c r="C356" s="1" t="n">
        <v>258</v>
      </c>
      <c r="D356" s="2" t="n">
        <v>710362.262</v>
      </c>
      <c r="E356" s="2" t="n">
        <v>4230232.593</v>
      </c>
      <c r="F356" s="8" t="n">
        <v>56.6</v>
      </c>
      <c r="G356" s="12" t="n">
        <v>68.9</v>
      </c>
      <c r="H356" s="2" t="n">
        <v>20.8666666666667</v>
      </c>
      <c r="I356" s="3" t="n">
        <f aca="false">+(H356-25)/10</f>
        <v>-0.413333333333334</v>
      </c>
      <c r="J356" s="3" t="n">
        <f aca="false">1-0.203462*(I356)+0.038233*(I356)^2-0.005554*(I356)^3</f>
        <v>1.09102172192948</v>
      </c>
      <c r="K356" s="3" t="n">
        <f aca="false">+F356*J356</f>
        <v>61.7518294612087</v>
      </c>
      <c r="L356" s="2" t="n">
        <v>0.1647</v>
      </c>
      <c r="M356" s="4" t="n">
        <f aca="false">0.0877*K356-1.8303</f>
        <v>3.585335443748</v>
      </c>
      <c r="N356" s="5" t="n">
        <f aca="false">(K356-2.28*L356-3.44*L356^2)*0.08</f>
        <v>4.90263997692869</v>
      </c>
      <c r="O356" s="6" t="n">
        <f aca="false">0.45+7.23*(K356/100)^1.78+19.54*L356-34.06*(K356/100)*L356</f>
        <v>3.26961206913053</v>
      </c>
    </row>
    <row r="357" customFormat="false" ht="12.75" hidden="false" customHeight="false" outlineLevel="0" collapsed="false">
      <c r="A357" s="10" t="s">
        <v>18</v>
      </c>
      <c r="B357" s="7" t="n">
        <v>39244</v>
      </c>
      <c r="C357" s="1" t="n">
        <v>259</v>
      </c>
      <c r="D357" s="2" t="n">
        <v>710405.523</v>
      </c>
      <c r="E357" s="2" t="n">
        <v>4230205.12</v>
      </c>
      <c r="F357" s="8" t="n">
        <v>60.6</v>
      </c>
      <c r="G357" s="8" t="n">
        <v>59.9</v>
      </c>
      <c r="H357" s="2" t="n">
        <v>20.8666666666667</v>
      </c>
      <c r="I357" s="3" t="n">
        <f aca="false">+(H357-25)/10</f>
        <v>-0.413333333333334</v>
      </c>
      <c r="J357" s="3" t="n">
        <f aca="false">1-0.203462*(I357)+0.038233*(I357)^2-0.005554*(I357)^3</f>
        <v>1.09102172192948</v>
      </c>
      <c r="K357" s="3" t="n">
        <f aca="false">+F357*J357</f>
        <v>66.1159163489266</v>
      </c>
      <c r="L357" s="2" t="n">
        <v>0.1647</v>
      </c>
      <c r="M357" s="4" t="n">
        <f aca="false">0.0877*K357-1.8303</f>
        <v>3.96806586380086</v>
      </c>
      <c r="N357" s="5" t="n">
        <f aca="false">(K357-2.28*L357-3.44*L357^2)*0.08</f>
        <v>5.25176692794613</v>
      </c>
      <c r="O357" s="6" t="n">
        <f aca="false">0.45+7.23*(K357/100)^1.78+19.54*L357-34.06*(K357/100)*L357</f>
        <v>3.42099422890234</v>
      </c>
    </row>
    <row r="358" customFormat="false" ht="12.75" hidden="false" customHeight="false" outlineLevel="0" collapsed="false">
      <c r="A358" s="10" t="s">
        <v>18</v>
      </c>
      <c r="B358" s="7" t="n">
        <v>39244</v>
      </c>
      <c r="C358" s="1" t="n">
        <v>260</v>
      </c>
      <c r="D358" s="2" t="n">
        <v>710462.331</v>
      </c>
      <c r="E358" s="2" t="n">
        <v>4230189.514</v>
      </c>
      <c r="F358" s="8" t="n">
        <v>54.8</v>
      </c>
      <c r="G358" s="8" t="n">
        <v>60.1</v>
      </c>
      <c r="H358" s="2" t="n">
        <v>20.8666666666667</v>
      </c>
      <c r="I358" s="3" t="n">
        <f aca="false">+(H358-25)/10</f>
        <v>-0.413333333333334</v>
      </c>
      <c r="J358" s="3" t="n">
        <f aca="false">1-0.203462*(I358)+0.038233*(I358)^2-0.005554*(I358)^3</f>
        <v>1.09102172192948</v>
      </c>
      <c r="K358" s="3" t="n">
        <f aca="false">+F358*J358</f>
        <v>59.7879903617356</v>
      </c>
      <c r="L358" s="2" t="n">
        <v>0.1647</v>
      </c>
      <c r="M358" s="4" t="n">
        <f aca="false">0.0877*K358-1.8303</f>
        <v>3.41310675472421</v>
      </c>
      <c r="N358" s="5" t="n">
        <f aca="false">(K358-2.28*L358-3.44*L358^2)*0.08</f>
        <v>4.74553284897085</v>
      </c>
      <c r="O358" s="6" t="n">
        <f aca="false">0.45+7.23*(K358/100)^1.78+19.54*L358-34.06*(K358/100)*L358</f>
        <v>3.208405909431</v>
      </c>
    </row>
    <row r="359" customFormat="false" ht="12.75" hidden="false" customHeight="false" outlineLevel="0" collapsed="false">
      <c r="A359" s="10" t="s">
        <v>18</v>
      </c>
      <c r="B359" s="7" t="n">
        <v>39244</v>
      </c>
      <c r="C359" s="1" t="n">
        <v>261</v>
      </c>
      <c r="D359" s="2" t="n">
        <v>710536.034</v>
      </c>
      <c r="E359" s="2" t="n">
        <v>4230182.425</v>
      </c>
      <c r="F359" s="8" t="n">
        <v>75.6</v>
      </c>
      <c r="G359" s="8" t="n">
        <v>64.2</v>
      </c>
      <c r="H359" s="2" t="n">
        <v>20.8666666666667</v>
      </c>
      <c r="I359" s="3" t="n">
        <f aca="false">+(H359-25)/10</f>
        <v>-0.413333333333334</v>
      </c>
      <c r="J359" s="3" t="n">
        <f aca="false">1-0.203462*(I359)+0.038233*(I359)^2-0.005554*(I359)^3</f>
        <v>1.09102172192948</v>
      </c>
      <c r="K359" s="3" t="n">
        <f aca="false">+F359*J359</f>
        <v>82.4812421778688</v>
      </c>
      <c r="L359" s="2" t="n">
        <v>0.1647</v>
      </c>
      <c r="M359" s="4" t="n">
        <f aca="false">0.0877*K359-1.8303</f>
        <v>5.40330493899909</v>
      </c>
      <c r="N359" s="5" t="n">
        <f aca="false">(K359-2.28*L359-3.44*L359^2)*0.08</f>
        <v>6.5609929942615</v>
      </c>
      <c r="O359" s="6" t="n">
        <f aca="false">0.45+7.23*(K359/100)^1.78+19.54*L359-34.06*(K359/100)*L359</f>
        <v>4.17287594879021</v>
      </c>
    </row>
    <row r="360" customFormat="false" ht="12.75" hidden="false" customHeight="false" outlineLevel="0" collapsed="false">
      <c r="A360" s="10" t="s">
        <v>18</v>
      </c>
      <c r="B360" s="7" t="n">
        <v>39244</v>
      </c>
      <c r="C360" s="1" t="n">
        <v>262</v>
      </c>
      <c r="D360" s="2" t="n">
        <v>710532.753</v>
      </c>
      <c r="E360" s="2" t="n">
        <v>4230242.575</v>
      </c>
      <c r="F360" s="8" t="n">
        <v>70.3</v>
      </c>
      <c r="G360" s="8" t="n">
        <v>72.6</v>
      </c>
      <c r="H360" s="2" t="n">
        <v>20.8666666666667</v>
      </c>
      <c r="I360" s="3" t="n">
        <f aca="false">+(H360-25)/10</f>
        <v>-0.413333333333334</v>
      </c>
      <c r="J360" s="3" t="n">
        <f aca="false">1-0.203462*(I360)+0.038233*(I360)^2-0.005554*(I360)^3</f>
        <v>1.09102172192948</v>
      </c>
      <c r="K360" s="3" t="n">
        <f aca="false">+F360*J360</f>
        <v>76.6988270516426</v>
      </c>
      <c r="L360" s="2" t="n">
        <v>0.1647</v>
      </c>
      <c r="M360" s="4" t="n">
        <f aca="false">0.0877*K360-1.8303</f>
        <v>4.89618713242905</v>
      </c>
      <c r="N360" s="5" t="n">
        <f aca="false">(K360-2.28*L360-3.44*L360^2)*0.08</f>
        <v>6.0983997841634</v>
      </c>
      <c r="O360" s="6" t="n">
        <f aca="false">0.45+7.23*(K360/100)^1.78+19.54*L360-34.06*(K360/100)*L360</f>
        <v>3.87449069959438</v>
      </c>
    </row>
    <row r="361" customFormat="false" ht="12.75" hidden="false" customHeight="false" outlineLevel="0" collapsed="false">
      <c r="A361" s="10" t="s">
        <v>18</v>
      </c>
      <c r="B361" s="7" t="n">
        <v>39244</v>
      </c>
      <c r="C361" s="1" t="n">
        <v>263</v>
      </c>
      <c r="D361" s="2" t="n">
        <v>710479.375</v>
      </c>
      <c r="E361" s="2" t="n">
        <v>4230252.006</v>
      </c>
      <c r="F361" s="8" t="n">
        <v>58.2</v>
      </c>
      <c r="G361" s="8" t="n">
        <v>50.7</v>
      </c>
      <c r="H361" s="2" t="n">
        <v>20.8666666666667</v>
      </c>
      <c r="I361" s="3" t="n">
        <f aca="false">+(H361-25)/10</f>
        <v>-0.413333333333334</v>
      </c>
      <c r="J361" s="3" t="n">
        <f aca="false">1-0.203462*(I361)+0.038233*(I361)^2-0.005554*(I361)^3</f>
        <v>1.09102172192948</v>
      </c>
      <c r="K361" s="3" t="n">
        <f aca="false">+F361*J361</f>
        <v>63.4974642162958</v>
      </c>
      <c r="L361" s="2" t="n">
        <v>0.1647</v>
      </c>
      <c r="M361" s="4" t="n">
        <f aca="false">0.0877*K361-1.8303</f>
        <v>3.73842761176914</v>
      </c>
      <c r="N361" s="5" t="n">
        <f aca="false">(K361-2.28*L361-3.44*L361^2)*0.08</f>
        <v>5.04229075733567</v>
      </c>
      <c r="O361" s="6" t="n">
        <f aca="false">0.45+7.23*(K361/100)^1.78+19.54*L361-34.06*(K361/100)*L361</f>
        <v>3.32763220100725</v>
      </c>
    </row>
    <row r="362" customFormat="false" ht="12.75" hidden="false" customHeight="false" outlineLevel="0" collapsed="false">
      <c r="A362" s="10" t="s">
        <v>18</v>
      </c>
      <c r="B362" s="7" t="n">
        <v>39244</v>
      </c>
      <c r="C362" s="1" t="n">
        <v>264</v>
      </c>
      <c r="D362" s="2" t="n">
        <v>710425.922</v>
      </c>
      <c r="E362" s="2" t="n">
        <v>4230264.041</v>
      </c>
      <c r="F362" s="8" t="n">
        <v>57.7</v>
      </c>
      <c r="G362" s="8" t="n">
        <v>49.2</v>
      </c>
      <c r="H362" s="2" t="n">
        <v>20.8666666666667</v>
      </c>
      <c r="I362" s="3" t="n">
        <f aca="false">+(H362-25)/10</f>
        <v>-0.413333333333334</v>
      </c>
      <c r="J362" s="3" t="n">
        <f aca="false">1-0.203462*(I362)+0.038233*(I362)^2-0.005554*(I362)^3</f>
        <v>1.09102172192948</v>
      </c>
      <c r="K362" s="3" t="n">
        <f aca="false">+F362*J362</f>
        <v>62.9519533553311</v>
      </c>
      <c r="L362" s="2" t="n">
        <v>0.1647</v>
      </c>
      <c r="M362" s="4" t="n">
        <f aca="false">0.0877*K362-1.8303</f>
        <v>3.69058630926254</v>
      </c>
      <c r="N362" s="5" t="n">
        <f aca="false">(K362-2.28*L362-3.44*L362^2)*0.08</f>
        <v>4.99864988845849</v>
      </c>
      <c r="O362" s="6" t="n">
        <f aca="false">0.45+7.23*(K362/100)^1.78+19.54*L362-34.06*(K362/100)*L362</f>
        <v>3.30913682370405</v>
      </c>
    </row>
    <row r="363" customFormat="false" ht="12.75" hidden="false" customHeight="false" outlineLevel="0" collapsed="false">
      <c r="A363" s="10" t="s">
        <v>18</v>
      </c>
      <c r="B363" s="7" t="n">
        <v>39244</v>
      </c>
      <c r="C363" s="1" t="n">
        <v>265</v>
      </c>
      <c r="D363" s="2" t="n">
        <v>710381.795</v>
      </c>
      <c r="E363" s="2" t="n">
        <v>4230289.248</v>
      </c>
      <c r="F363" s="8" t="n">
        <v>57.6</v>
      </c>
      <c r="G363" s="8" t="n">
        <v>55.1</v>
      </c>
      <c r="H363" s="2" t="n">
        <v>20.8666666666667</v>
      </c>
      <c r="I363" s="3" t="n">
        <f aca="false">+(H363-25)/10</f>
        <v>-0.413333333333334</v>
      </c>
      <c r="J363" s="3" t="n">
        <f aca="false">1-0.203462*(I363)+0.038233*(I363)^2-0.005554*(I363)^3</f>
        <v>1.09102172192948</v>
      </c>
      <c r="K363" s="3" t="n">
        <f aca="false">+F363*J363</f>
        <v>62.8428511831381</v>
      </c>
      <c r="L363" s="2" t="n">
        <v>0.1647</v>
      </c>
      <c r="M363" s="4" t="n">
        <f aca="false">0.0877*K363-1.8303</f>
        <v>3.68101804876121</v>
      </c>
      <c r="N363" s="5" t="n">
        <f aca="false">(K363-2.28*L363-3.44*L363^2)*0.08</f>
        <v>4.98992171468305</v>
      </c>
      <c r="O363" s="6" t="n">
        <f aca="false">0.45+7.23*(K363/100)^1.78+19.54*L363-34.06*(K363/100)*L363</f>
        <v>3.30547741609637</v>
      </c>
    </row>
    <row r="364" customFormat="false" ht="12.75" hidden="false" customHeight="false" outlineLevel="0" collapsed="false">
      <c r="A364" s="10" t="s">
        <v>18</v>
      </c>
      <c r="B364" s="7" t="n">
        <v>39244</v>
      </c>
      <c r="C364" s="1" t="n">
        <v>266</v>
      </c>
      <c r="D364" s="2" t="n">
        <v>710343.849</v>
      </c>
      <c r="E364" s="2" t="n">
        <v>4230316.301</v>
      </c>
      <c r="F364" s="8" t="n">
        <v>58.5</v>
      </c>
      <c r="G364" s="8" t="n">
        <v>53.7</v>
      </c>
      <c r="H364" s="2" t="n">
        <v>20.8666666666667</v>
      </c>
      <c r="I364" s="3" t="n">
        <f aca="false">+(H364-25)/10</f>
        <v>-0.413333333333334</v>
      </c>
      <c r="J364" s="3" t="n">
        <f aca="false">1-0.203462*(I364)+0.038233*(I364)^2-0.005554*(I364)^3</f>
        <v>1.09102172192948</v>
      </c>
      <c r="K364" s="3" t="n">
        <f aca="false">+F364*J364</f>
        <v>63.8247707328747</v>
      </c>
      <c r="L364" s="2" t="n">
        <v>0.1647</v>
      </c>
      <c r="M364" s="4" t="n">
        <f aca="false">0.0877*K364-1.8303</f>
        <v>3.76713239327311</v>
      </c>
      <c r="N364" s="5" t="n">
        <f aca="false">(K364-2.28*L364-3.44*L364^2)*0.08</f>
        <v>5.06847527866197</v>
      </c>
      <c r="O364" s="6" t="n">
        <f aca="false">0.45+7.23*(K364/100)^1.78+19.54*L364-34.06*(K364/100)*L364</f>
        <v>3.33888791835634</v>
      </c>
    </row>
    <row r="365" customFormat="false" ht="12.75" hidden="false" customHeight="false" outlineLevel="0" collapsed="false">
      <c r="A365" s="10" t="s">
        <v>18</v>
      </c>
      <c r="B365" s="7" t="n">
        <v>39244</v>
      </c>
      <c r="C365" s="1" t="n">
        <v>267</v>
      </c>
      <c r="D365" s="2" t="n">
        <v>710308.028</v>
      </c>
      <c r="E365" s="2" t="n">
        <v>4230363.98</v>
      </c>
      <c r="F365" s="8" t="n">
        <v>59.6</v>
      </c>
      <c r="G365" s="9" t="n">
        <v>54.7</v>
      </c>
      <c r="H365" s="2" t="n">
        <v>20.8666666666667</v>
      </c>
      <c r="I365" s="3" t="n">
        <f aca="false">+(H365-25)/10</f>
        <v>-0.413333333333334</v>
      </c>
      <c r="J365" s="3" t="n">
        <f aca="false">1-0.203462*(I365)+0.038233*(I365)^2-0.005554*(I365)^3</f>
        <v>1.09102172192948</v>
      </c>
      <c r="K365" s="3" t="n">
        <f aca="false">+F365*J365</f>
        <v>65.0248946269971</v>
      </c>
      <c r="L365" s="2" t="n">
        <v>0.1647</v>
      </c>
      <c r="M365" s="4" t="n">
        <f aca="false">0.0877*K365-1.8303</f>
        <v>3.87238325878764</v>
      </c>
      <c r="N365" s="5" t="n">
        <f aca="false">(K365-2.28*L365-3.44*L365^2)*0.08</f>
        <v>5.16448519019177</v>
      </c>
      <c r="O365" s="6" t="n">
        <f aca="false">0.45+7.23*(K365/100)^1.78+19.54*L365-34.06*(K365/100)*L365</f>
        <v>3.38117344671633</v>
      </c>
    </row>
    <row r="366" customFormat="false" ht="12.75" hidden="false" customHeight="false" outlineLevel="0" collapsed="false">
      <c r="A366" s="10" t="s">
        <v>18</v>
      </c>
      <c r="B366" s="7" t="n">
        <v>39244</v>
      </c>
      <c r="C366" s="1" t="n">
        <v>268</v>
      </c>
      <c r="D366" s="2" t="n">
        <v>710283.451</v>
      </c>
      <c r="E366" s="2" t="n">
        <v>4230405.817</v>
      </c>
      <c r="F366" s="8" t="n">
        <v>60.4</v>
      </c>
      <c r="G366" s="8" t="n">
        <v>52.2</v>
      </c>
      <c r="H366" s="2" t="n">
        <v>20.8666666666667</v>
      </c>
      <c r="I366" s="3" t="n">
        <f aca="false">+(H366-25)/10</f>
        <v>-0.413333333333334</v>
      </c>
      <c r="J366" s="3" t="n">
        <f aca="false">1-0.203462*(I366)+0.038233*(I366)^2-0.005554*(I366)^3</f>
        <v>1.09102172192948</v>
      </c>
      <c r="K366" s="3" t="n">
        <f aca="false">+F366*J366</f>
        <v>65.8977120045407</v>
      </c>
      <c r="L366" s="2" t="n">
        <v>0.1647</v>
      </c>
      <c r="M366" s="4" t="n">
        <f aca="false">0.0877*K366-1.8303</f>
        <v>3.94892934279822</v>
      </c>
      <c r="N366" s="5" t="n">
        <f aca="false">(K366-2.28*L366-3.44*L366^2)*0.08</f>
        <v>5.23431058039525</v>
      </c>
      <c r="O366" s="6" t="n">
        <f aca="false">0.45+7.23*(K366/100)^1.78+19.54*L366-34.06*(K366/100)*L366</f>
        <v>3.4129252206725</v>
      </c>
    </row>
    <row r="367" customFormat="false" ht="12.75" hidden="false" customHeight="false" outlineLevel="0" collapsed="false">
      <c r="A367" s="10" t="s">
        <v>18</v>
      </c>
      <c r="B367" s="7" t="n">
        <v>39244</v>
      </c>
      <c r="C367" s="1" t="n">
        <v>269</v>
      </c>
      <c r="D367" s="2" t="n">
        <v>710266.688</v>
      </c>
      <c r="E367" s="2" t="n">
        <v>4230454.829</v>
      </c>
      <c r="F367" s="8" t="n">
        <v>60.9</v>
      </c>
      <c r="G367" s="8" t="n">
        <v>54</v>
      </c>
      <c r="H367" s="2" t="n">
        <v>20.8666666666667</v>
      </c>
      <c r="I367" s="3" t="n">
        <f aca="false">+(H367-25)/10</f>
        <v>-0.413333333333334</v>
      </c>
      <c r="J367" s="3" t="n">
        <f aca="false">1-0.203462*(I367)+0.038233*(I367)^2-0.005554*(I367)^3</f>
        <v>1.09102172192948</v>
      </c>
      <c r="K367" s="3" t="n">
        <f aca="false">+F367*J367</f>
        <v>66.4432228655054</v>
      </c>
      <c r="L367" s="2" t="n">
        <v>0.1647</v>
      </c>
      <c r="M367" s="4" t="n">
        <f aca="false">0.0877*K367-1.8303</f>
        <v>3.99677064530483</v>
      </c>
      <c r="N367" s="5" t="n">
        <f aca="false">(K367-2.28*L367-3.44*L367^2)*0.08</f>
        <v>5.27795144927243</v>
      </c>
      <c r="O367" s="6" t="n">
        <f aca="false">0.45+7.23*(K367/100)^1.78+19.54*L367-34.06*(K367/100)*L367</f>
        <v>3.43319588468401</v>
      </c>
    </row>
    <row r="368" customFormat="false" ht="12.75" hidden="false" customHeight="false" outlineLevel="0" collapsed="false">
      <c r="A368" s="10" t="s">
        <v>18</v>
      </c>
      <c r="B368" s="7" t="n">
        <v>39244</v>
      </c>
      <c r="C368" s="1" t="n">
        <v>270</v>
      </c>
      <c r="D368" s="2" t="n">
        <v>710261.383</v>
      </c>
      <c r="E368" s="2" t="n">
        <v>4230505.31</v>
      </c>
      <c r="F368" s="8" t="n">
        <v>59.5</v>
      </c>
      <c r="G368" s="8" t="n">
        <v>51.1</v>
      </c>
      <c r="H368" s="2" t="n">
        <v>20.8666666666667</v>
      </c>
      <c r="I368" s="3" t="n">
        <f aca="false">+(H368-25)/10</f>
        <v>-0.413333333333334</v>
      </c>
      <c r="J368" s="3" t="n">
        <f aca="false">1-0.203462*(I368)+0.038233*(I368)^2-0.005554*(I368)^3</f>
        <v>1.09102172192948</v>
      </c>
      <c r="K368" s="3" t="n">
        <f aca="false">+F368*J368</f>
        <v>64.9157924548042</v>
      </c>
      <c r="L368" s="2" t="n">
        <v>0.1647</v>
      </c>
      <c r="M368" s="4" t="n">
        <f aca="false">0.0877*K368-1.8303</f>
        <v>3.86281499828632</v>
      </c>
      <c r="N368" s="5" t="n">
        <f aca="false">(K368-2.28*L368-3.44*L368^2)*0.08</f>
        <v>5.15575701641633</v>
      </c>
      <c r="O368" s="6" t="n">
        <f aca="false">0.45+7.23*(K368/100)^1.78+19.54*L368-34.06*(K368/100)*L368</f>
        <v>3.37726353341834</v>
      </c>
    </row>
    <row r="369" customFormat="false" ht="12.75" hidden="false" customHeight="false" outlineLevel="0" collapsed="false">
      <c r="A369" s="10" t="s">
        <v>18</v>
      </c>
      <c r="B369" s="7" t="n">
        <v>39244</v>
      </c>
      <c r="C369" s="1" t="n">
        <v>271</v>
      </c>
      <c r="D369" s="2" t="n">
        <v>710311.386</v>
      </c>
      <c r="E369" s="2" t="n">
        <v>4230507.827</v>
      </c>
      <c r="F369" s="8" t="n">
        <v>61</v>
      </c>
      <c r="G369" s="8" t="n">
        <v>62.9</v>
      </c>
      <c r="H369" s="2" t="n">
        <v>20.8666666666667</v>
      </c>
      <c r="I369" s="3" t="n">
        <f aca="false">+(H369-25)/10</f>
        <v>-0.413333333333334</v>
      </c>
      <c r="J369" s="3" t="n">
        <f aca="false">1-0.203462*(I369)+0.038233*(I369)^2-0.005554*(I369)^3</f>
        <v>1.09102172192948</v>
      </c>
      <c r="K369" s="3" t="n">
        <f aca="false">+F369*J369</f>
        <v>66.5523250376984</v>
      </c>
      <c r="L369" s="2" t="n">
        <v>0.1647</v>
      </c>
      <c r="M369" s="4" t="n">
        <f aca="false">0.0877*K369-1.8303</f>
        <v>4.00633890580615</v>
      </c>
      <c r="N369" s="5" t="n">
        <f aca="false">(K369-2.28*L369-3.44*L369^2)*0.08</f>
        <v>5.28667962304787</v>
      </c>
      <c r="O369" s="6" t="n">
        <f aca="false">0.45+7.23*(K369/100)^1.78+19.54*L369-34.06*(K369/100)*L369</f>
        <v>3.43728925590394</v>
      </c>
    </row>
    <row r="370" customFormat="false" ht="12.75" hidden="false" customHeight="false" outlineLevel="0" collapsed="false">
      <c r="A370" s="10" t="s">
        <v>18</v>
      </c>
      <c r="B370" s="7" t="n">
        <v>39244</v>
      </c>
      <c r="C370" s="1" t="n">
        <v>272</v>
      </c>
      <c r="D370" s="2" t="n">
        <v>710318.474</v>
      </c>
      <c r="E370" s="2" t="n">
        <v>4230455.437</v>
      </c>
      <c r="F370" s="8" t="n">
        <v>63.6</v>
      </c>
      <c r="G370" s="8" t="n">
        <v>51.2</v>
      </c>
      <c r="H370" s="2" t="n">
        <v>20.8666666666667</v>
      </c>
      <c r="I370" s="3" t="n">
        <f aca="false">+(H370-25)/10</f>
        <v>-0.413333333333334</v>
      </c>
      <c r="J370" s="3" t="n">
        <f aca="false">1-0.203462*(I370)+0.038233*(I370)^2-0.005554*(I370)^3</f>
        <v>1.09102172192948</v>
      </c>
      <c r="K370" s="3" t="n">
        <f aca="false">+F370*J370</f>
        <v>69.388981514715</v>
      </c>
      <c r="L370" s="2" t="n">
        <v>0.1647</v>
      </c>
      <c r="M370" s="4" t="n">
        <f aca="false">0.0877*K370-1.8303</f>
        <v>4.25511367884051</v>
      </c>
      <c r="N370" s="5" t="n">
        <f aca="false">(K370-2.28*L370-3.44*L370^2)*0.08</f>
        <v>5.5136121412092</v>
      </c>
      <c r="O370" s="6" t="n">
        <f aca="false">0.45+7.23*(K370/100)^1.78+19.54*L370-34.06*(K370/100)*L370</f>
        <v>3.54829032049986</v>
      </c>
    </row>
    <row r="371" customFormat="false" ht="12.75" hidden="false" customHeight="false" outlineLevel="0" collapsed="false">
      <c r="A371" s="10" t="s">
        <v>18</v>
      </c>
      <c r="B371" s="7" t="n">
        <v>39244</v>
      </c>
      <c r="C371" s="1" t="n">
        <v>273</v>
      </c>
      <c r="D371" s="2" t="n">
        <v>710339.245</v>
      </c>
      <c r="E371" s="2" t="n">
        <v>4230399.78</v>
      </c>
      <c r="F371" s="8" t="n">
        <v>64.6</v>
      </c>
      <c r="G371" s="8" t="n">
        <v>54.2</v>
      </c>
      <c r="H371" s="2" t="n">
        <v>20.8666666666667</v>
      </c>
      <c r="I371" s="3" t="n">
        <f aca="false">+(H371-25)/10</f>
        <v>-0.413333333333334</v>
      </c>
      <c r="J371" s="3" t="n">
        <f aca="false">1-0.203462*(I371)+0.038233*(I371)^2-0.005554*(I371)^3</f>
        <v>1.09102172192948</v>
      </c>
      <c r="K371" s="3" t="n">
        <f aca="false">+F371*J371</f>
        <v>70.4800032366445</v>
      </c>
      <c r="L371" s="2" t="n">
        <v>0.1647</v>
      </c>
      <c r="M371" s="4" t="n">
        <f aca="false">0.0877*K371-1.8303</f>
        <v>4.35079628385372</v>
      </c>
      <c r="N371" s="5" t="n">
        <f aca="false">(K371-2.28*L371-3.44*L371^2)*0.08</f>
        <v>5.60089387896356</v>
      </c>
      <c r="O371" s="6" t="n">
        <f aca="false">0.45+7.23*(K371/100)^1.78+19.54*L371-34.06*(K371/100)*L371</f>
        <v>3.59331822294204</v>
      </c>
    </row>
    <row r="372" customFormat="false" ht="12.75" hidden="false" customHeight="false" outlineLevel="0" collapsed="false">
      <c r="A372" s="10" t="s">
        <v>18</v>
      </c>
      <c r="B372" s="7" t="n">
        <v>39244</v>
      </c>
      <c r="C372" s="1" t="n">
        <v>274</v>
      </c>
      <c r="D372" s="2" t="n">
        <v>710381.321</v>
      </c>
      <c r="E372" s="2" t="n">
        <v>4230354.507</v>
      </c>
      <c r="F372" s="8" t="n">
        <v>58.1</v>
      </c>
      <c r="G372" s="8" t="n">
        <v>46.5</v>
      </c>
      <c r="H372" s="2" t="n">
        <v>20.8666666666667</v>
      </c>
      <c r="I372" s="3" t="n">
        <f aca="false">+(H372-25)/10</f>
        <v>-0.413333333333334</v>
      </c>
      <c r="J372" s="3" t="n">
        <f aca="false">1-0.203462*(I372)+0.038233*(I372)^2-0.005554*(I372)^3</f>
        <v>1.09102172192948</v>
      </c>
      <c r="K372" s="3" t="n">
        <f aca="false">+F372*J372</f>
        <v>63.3883620441029</v>
      </c>
      <c r="L372" s="2" t="n">
        <v>0.1647</v>
      </c>
      <c r="M372" s="4" t="n">
        <f aca="false">0.0877*K372-1.8303</f>
        <v>3.72885935126782</v>
      </c>
      <c r="N372" s="5" t="n">
        <f aca="false">(K372-2.28*L372-3.44*L372^2)*0.08</f>
        <v>5.03356258356023</v>
      </c>
      <c r="O372" s="6" t="n">
        <f aca="false">0.45+7.23*(K372/100)^1.78+19.54*L372-34.06*(K372/100)*L372</f>
        <v>3.32390669705426</v>
      </c>
    </row>
    <row r="373" customFormat="false" ht="12.75" hidden="false" customHeight="false" outlineLevel="0" collapsed="false">
      <c r="A373" s="10" t="s">
        <v>18</v>
      </c>
      <c r="B373" s="7" t="n">
        <v>39244</v>
      </c>
      <c r="C373" s="1" t="n">
        <v>275</v>
      </c>
      <c r="D373" s="2" t="n">
        <v>710412.961</v>
      </c>
      <c r="E373" s="2" t="n">
        <v>4230325.867</v>
      </c>
      <c r="F373" s="8" t="n">
        <v>59.1</v>
      </c>
      <c r="G373" s="8" t="n">
        <v>51.2</v>
      </c>
      <c r="H373" s="2" t="n">
        <v>20.8666666666667</v>
      </c>
      <c r="I373" s="3" t="n">
        <f aca="false">+(H373-25)/10</f>
        <v>-0.413333333333334</v>
      </c>
      <c r="J373" s="3" t="n">
        <f aca="false">1-0.203462*(I373)+0.038233*(I373)^2-0.005554*(I373)^3</f>
        <v>1.09102172192948</v>
      </c>
      <c r="K373" s="3" t="n">
        <f aca="false">+F373*J373</f>
        <v>64.4793837660324</v>
      </c>
      <c r="L373" s="2" t="n">
        <v>0.1647</v>
      </c>
      <c r="M373" s="4" t="n">
        <f aca="false">0.0877*K373-1.8303</f>
        <v>3.82454195628104</v>
      </c>
      <c r="N373" s="5" t="n">
        <f aca="false">(K373-2.28*L373-3.44*L373^2)*0.08</f>
        <v>5.12084432131459</v>
      </c>
      <c r="O373" s="6" t="n">
        <f aca="false">0.45+7.23*(K373/100)^1.78+19.54*L373-34.06*(K373/100)*L373</f>
        <v>3.36175533111445</v>
      </c>
    </row>
    <row r="374" customFormat="false" ht="12.75" hidden="false" customHeight="false" outlineLevel="0" collapsed="false">
      <c r="A374" s="10" t="s">
        <v>18</v>
      </c>
      <c r="B374" s="7" t="n">
        <v>39244</v>
      </c>
      <c r="C374" s="1" t="n">
        <v>276</v>
      </c>
      <c r="D374" s="2" t="n">
        <v>710460.376</v>
      </c>
      <c r="E374" s="2" t="n">
        <v>4230299.926</v>
      </c>
      <c r="F374" s="8" t="n">
        <v>59.1</v>
      </c>
      <c r="G374" s="8" t="n">
        <v>53.9</v>
      </c>
      <c r="H374" s="2" t="n">
        <v>20.8666666666667</v>
      </c>
      <c r="I374" s="3" t="n">
        <f aca="false">+(H374-25)/10</f>
        <v>-0.413333333333334</v>
      </c>
      <c r="J374" s="3" t="n">
        <f aca="false">1-0.203462*(I374)+0.038233*(I374)^2-0.005554*(I374)^3</f>
        <v>1.09102172192948</v>
      </c>
      <c r="K374" s="3" t="n">
        <f aca="false">+F374*J374</f>
        <v>64.4793837660324</v>
      </c>
      <c r="L374" s="2" t="n">
        <v>0.1647</v>
      </c>
      <c r="M374" s="4" t="n">
        <f aca="false">0.0877*K374-1.8303</f>
        <v>3.82454195628104</v>
      </c>
      <c r="N374" s="5" t="n">
        <f aca="false">(K374-2.28*L374-3.44*L374^2)*0.08</f>
        <v>5.12084432131459</v>
      </c>
      <c r="O374" s="6" t="n">
        <f aca="false">0.45+7.23*(K374/100)^1.78+19.54*L374-34.06*(K374/100)*L374</f>
        <v>3.36175533111445</v>
      </c>
    </row>
    <row r="375" customFormat="false" ht="12.75" hidden="false" customHeight="false" outlineLevel="0" collapsed="false">
      <c r="A375" s="10" t="s">
        <v>18</v>
      </c>
      <c r="B375" s="7" t="n">
        <v>39244</v>
      </c>
      <c r="C375" s="1" t="n">
        <v>277</v>
      </c>
      <c r="D375" s="2" t="n">
        <v>710531.383</v>
      </c>
      <c r="E375" s="2" t="n">
        <v>4230286.028</v>
      </c>
      <c r="F375" s="8" t="n">
        <v>71.7</v>
      </c>
      <c r="G375" s="8" t="n">
        <v>83.4</v>
      </c>
      <c r="H375" s="2" t="n">
        <v>20.8666666666667</v>
      </c>
      <c r="I375" s="3" t="n">
        <f aca="false">+(H375-25)/10</f>
        <v>-0.413333333333334</v>
      </c>
      <c r="J375" s="3" t="n">
        <f aca="false">1-0.203462*(I375)+0.038233*(I375)^2-0.005554*(I375)^3</f>
        <v>1.09102172192948</v>
      </c>
      <c r="K375" s="3" t="n">
        <f aca="false">+F375*J375</f>
        <v>78.2262574623438</v>
      </c>
      <c r="L375" s="2" t="n">
        <v>0.1647</v>
      </c>
      <c r="M375" s="4" t="n">
        <f aca="false">0.0877*K375-1.8303</f>
        <v>5.03014277944755</v>
      </c>
      <c r="N375" s="5" t="n">
        <f aca="false">(K375-2.28*L375-3.44*L375^2)*0.08</f>
        <v>6.22059421701951</v>
      </c>
      <c r="O375" s="6" t="n">
        <f aca="false">0.45+7.23*(K375/100)^1.78+19.54*L375-34.06*(K375/100)*L375</f>
        <v>3.94987501533683</v>
      </c>
    </row>
    <row r="376" customFormat="false" ht="12.75" hidden="false" customHeight="false" outlineLevel="0" collapsed="false">
      <c r="A376" s="10" t="s">
        <v>18</v>
      </c>
      <c r="B376" s="7" t="n">
        <v>39244</v>
      </c>
      <c r="C376" s="1" t="n">
        <v>278</v>
      </c>
      <c r="D376" s="2" t="n">
        <v>710528.603</v>
      </c>
      <c r="E376" s="2" t="n">
        <v>4230346.694</v>
      </c>
      <c r="F376" s="8" t="n">
        <v>69.6</v>
      </c>
      <c r="G376" s="8" t="n">
        <v>69.6</v>
      </c>
      <c r="H376" s="2" t="n">
        <v>20.8666666666667</v>
      </c>
      <c r="I376" s="3" t="n">
        <f aca="false">+(H376-25)/10</f>
        <v>-0.413333333333334</v>
      </c>
      <c r="J376" s="3" t="n">
        <f aca="false">1-0.203462*(I376)+0.038233*(I376)^2-0.005554*(I376)^3</f>
        <v>1.09102172192948</v>
      </c>
      <c r="K376" s="3" t="n">
        <f aca="false">+F376*J376</f>
        <v>75.9351118462919</v>
      </c>
      <c r="L376" s="2" t="n">
        <v>0.1647</v>
      </c>
      <c r="M376" s="4" t="n">
        <f aca="false">0.0877*K376-1.8303</f>
        <v>4.8292093089198</v>
      </c>
      <c r="N376" s="5" t="n">
        <f aca="false">(K376-2.28*L376-3.44*L376^2)*0.08</f>
        <v>6.03730256773535</v>
      </c>
      <c r="O376" s="6" t="n">
        <f aca="false">0.45+7.23*(K376/100)^1.78+19.54*L376-34.06*(K376/100)*L376</f>
        <v>3.83772887626976</v>
      </c>
    </row>
    <row r="377" customFormat="false" ht="12.75" hidden="false" customHeight="false" outlineLevel="0" collapsed="false">
      <c r="A377" s="10" t="s">
        <v>18</v>
      </c>
      <c r="B377" s="7" t="n">
        <v>39244</v>
      </c>
      <c r="C377" s="1" t="n">
        <v>279</v>
      </c>
      <c r="D377" s="2" t="n">
        <v>710455.155</v>
      </c>
      <c r="E377" s="2" t="n">
        <v>4230369.771</v>
      </c>
      <c r="F377" s="8" t="n">
        <v>67.6</v>
      </c>
      <c r="G377" s="8" t="n">
        <v>71.4</v>
      </c>
      <c r="H377" s="2" t="n">
        <v>20.8666666666667</v>
      </c>
      <c r="I377" s="3" t="n">
        <f aca="false">+(H377-25)/10</f>
        <v>-0.413333333333334</v>
      </c>
      <c r="J377" s="3" t="n">
        <f aca="false">1-0.203462*(I377)+0.038233*(I377)^2-0.005554*(I377)^3</f>
        <v>1.09102172192948</v>
      </c>
      <c r="K377" s="3" t="n">
        <f aca="false">+F377*J377</f>
        <v>73.7530684024329</v>
      </c>
      <c r="L377" s="2" t="n">
        <v>0.1647</v>
      </c>
      <c r="M377" s="4" t="n">
        <f aca="false">0.0877*K377-1.8303</f>
        <v>4.63784409889337</v>
      </c>
      <c r="N377" s="5" t="n">
        <f aca="false">(K377-2.28*L377-3.44*L377^2)*0.08</f>
        <v>5.86273909222664</v>
      </c>
      <c r="O377" s="6" t="n">
        <f aca="false">0.45+7.23*(K377/100)^1.78+19.54*L377-34.06*(K377/100)*L377</f>
        <v>3.73612740770346</v>
      </c>
    </row>
    <row r="378" customFormat="false" ht="12.75" hidden="false" customHeight="false" outlineLevel="0" collapsed="false">
      <c r="A378" s="10" t="s">
        <v>18</v>
      </c>
      <c r="B378" s="7" t="n">
        <v>39244</v>
      </c>
      <c r="C378" s="1" t="n">
        <v>280</v>
      </c>
      <c r="D378" s="2" t="n">
        <v>710402.365</v>
      </c>
      <c r="E378" s="2" t="n">
        <v>4230411.75</v>
      </c>
      <c r="F378" s="8" t="n">
        <v>53.9</v>
      </c>
      <c r="G378" s="8" t="n">
        <v>55.7</v>
      </c>
      <c r="H378" s="2" t="n">
        <v>20.8666666666667</v>
      </c>
      <c r="I378" s="3" t="n">
        <f aca="false">+(H378-25)/10</f>
        <v>-0.413333333333334</v>
      </c>
      <c r="J378" s="3" t="n">
        <f aca="false">1-0.203462*(I378)+0.038233*(I378)^2-0.005554*(I378)^3</f>
        <v>1.09102172192948</v>
      </c>
      <c r="K378" s="3" t="n">
        <f aca="false">+F378*J378</f>
        <v>58.8060708119991</v>
      </c>
      <c r="L378" s="2" t="n">
        <v>0.1647</v>
      </c>
      <c r="M378" s="4" t="n">
        <f aca="false">0.0877*K378-1.8303</f>
        <v>3.32699241021232</v>
      </c>
      <c r="N378" s="5" t="n">
        <f aca="false">(K378-2.28*L378-3.44*L378^2)*0.08</f>
        <v>4.66697928499193</v>
      </c>
      <c r="O378" s="6" t="n">
        <f aca="false">0.45+7.23*(K378/100)^1.78+19.54*L378-34.06*(K378/100)*L378</f>
        <v>3.17942660255898</v>
      </c>
    </row>
    <row r="379" customFormat="false" ht="12.75" hidden="false" customHeight="false" outlineLevel="0" collapsed="false">
      <c r="A379" s="10" t="s">
        <v>18</v>
      </c>
      <c r="B379" s="7" t="n">
        <v>39244</v>
      </c>
      <c r="C379" s="1" t="n">
        <v>281</v>
      </c>
      <c r="D379" s="2" t="n">
        <v>710376.168</v>
      </c>
      <c r="E379" s="2" t="n">
        <v>4230461.671</v>
      </c>
      <c r="F379" s="8" t="n">
        <v>58.6</v>
      </c>
      <c r="G379" s="8" t="n">
        <v>64.9</v>
      </c>
      <c r="H379" s="2" t="n">
        <v>20.8666666666667</v>
      </c>
      <c r="I379" s="3" t="n">
        <f aca="false">+(H379-25)/10</f>
        <v>-0.413333333333334</v>
      </c>
      <c r="J379" s="3" t="n">
        <f aca="false">1-0.203462*(I379)+0.038233*(I379)^2-0.005554*(I379)^3</f>
        <v>1.09102172192948</v>
      </c>
      <c r="K379" s="3" t="n">
        <f aca="false">+F379*J379</f>
        <v>63.9338729050676</v>
      </c>
      <c r="L379" s="2" t="n">
        <v>0.1647</v>
      </c>
      <c r="M379" s="4" t="n">
        <f aca="false">0.0877*K379-1.8303</f>
        <v>3.77670065377443</v>
      </c>
      <c r="N379" s="5" t="n">
        <f aca="false">(K379-2.28*L379-3.44*L379^2)*0.08</f>
        <v>5.07720345243741</v>
      </c>
      <c r="O379" s="6" t="n">
        <f aca="false">0.45+7.23*(K379/100)^1.78+19.54*L379-34.06*(K379/100)*L379</f>
        <v>3.34266620938388</v>
      </c>
    </row>
    <row r="380" customFormat="false" ht="12.75" hidden="false" customHeight="false" outlineLevel="0" collapsed="false">
      <c r="A380" s="10" t="s">
        <v>18</v>
      </c>
      <c r="B380" s="7" t="n">
        <v>39244</v>
      </c>
      <c r="C380" s="1" t="n">
        <v>282</v>
      </c>
      <c r="D380" s="2" t="n">
        <v>710365.81</v>
      </c>
      <c r="E380" s="2" t="n">
        <v>4230508.978</v>
      </c>
      <c r="F380" s="8" t="n">
        <v>59.8</v>
      </c>
      <c r="G380" s="8" t="n">
        <v>65.7</v>
      </c>
      <c r="H380" s="2" t="n">
        <v>20.8666666666667</v>
      </c>
      <c r="I380" s="3" t="n">
        <f aca="false">+(H380-25)/10</f>
        <v>-0.413333333333334</v>
      </c>
      <c r="J380" s="3" t="n">
        <f aca="false">1-0.203462*(I380)+0.038233*(I380)^2-0.005554*(I380)^3</f>
        <v>1.09102172192948</v>
      </c>
      <c r="K380" s="3" t="n">
        <f aca="false">+F380*J380</f>
        <v>65.243098971383</v>
      </c>
      <c r="L380" s="2" t="n">
        <v>0.1647</v>
      </c>
      <c r="M380" s="4" t="n">
        <f aca="false">0.0877*K380-1.8303</f>
        <v>3.89151977979029</v>
      </c>
      <c r="N380" s="5" t="n">
        <f aca="false">(K380-2.28*L380-3.44*L380^2)*0.08</f>
        <v>5.18194153774264</v>
      </c>
      <c r="O380" s="6" t="n">
        <f aca="false">0.45+7.23*(K380/100)^1.78+19.54*L380-34.06*(K380/100)*L380</f>
        <v>3.38903267456859</v>
      </c>
    </row>
    <row r="381" customFormat="false" ht="12.75" hidden="false" customHeight="false" outlineLevel="0" collapsed="false">
      <c r="A381" s="10" t="s">
        <v>18</v>
      </c>
      <c r="B381" s="7" t="n">
        <v>39244</v>
      </c>
      <c r="C381" s="1" t="n">
        <v>283</v>
      </c>
      <c r="D381" s="2" t="n">
        <v>710417.977</v>
      </c>
      <c r="E381" s="2" t="n">
        <v>4230511.067</v>
      </c>
      <c r="F381" s="8" t="n">
        <v>54.9</v>
      </c>
      <c r="G381" s="8" t="n">
        <v>63.4</v>
      </c>
      <c r="H381" s="2" t="n">
        <v>20.8666666666667</v>
      </c>
      <c r="I381" s="3" t="n">
        <f aca="false">+(H381-25)/10</f>
        <v>-0.413333333333334</v>
      </c>
      <c r="J381" s="3" t="n">
        <f aca="false">1-0.203462*(I381)+0.038233*(I381)^2-0.005554*(I381)^3</f>
        <v>1.09102172192948</v>
      </c>
      <c r="K381" s="3" t="n">
        <f aca="false">+F381*J381</f>
        <v>59.8970925339285</v>
      </c>
      <c r="L381" s="2" t="n">
        <v>0.1647</v>
      </c>
      <c r="M381" s="4" t="n">
        <f aca="false">0.0877*K381-1.8303</f>
        <v>3.42267501522553</v>
      </c>
      <c r="N381" s="5" t="n">
        <f aca="false">(K381-2.28*L381-3.44*L381^2)*0.08</f>
        <v>4.75426102274628</v>
      </c>
      <c r="O381" s="6" t="n">
        <f aca="false">0.45+7.23*(K381/100)^1.78+19.54*L381-34.06*(K381/100)*L381</f>
        <v>3.21169280571646</v>
      </c>
    </row>
    <row r="382" customFormat="false" ht="12.75" hidden="false" customHeight="false" outlineLevel="0" collapsed="false">
      <c r="A382" s="10" t="s">
        <v>18</v>
      </c>
      <c r="B382" s="7" t="n">
        <v>39244</v>
      </c>
      <c r="C382" s="1" t="n">
        <v>284</v>
      </c>
      <c r="D382" s="2" t="n">
        <v>710443.967</v>
      </c>
      <c r="E382" s="2" t="n">
        <v>4230447.885</v>
      </c>
      <c r="F382" s="8" t="n">
        <v>88.2</v>
      </c>
      <c r="G382" s="8" t="n">
        <v>63</v>
      </c>
      <c r="H382" s="2" t="n">
        <v>20.8666666666667</v>
      </c>
      <c r="I382" s="3" t="n">
        <f aca="false">+(H382-25)/10</f>
        <v>-0.413333333333334</v>
      </c>
      <c r="J382" s="3" t="n">
        <f aca="false">1-0.203462*(I382)+0.038233*(I382)^2-0.005554*(I382)^3</f>
        <v>1.09102172192948</v>
      </c>
      <c r="K382" s="3" t="n">
        <f aca="false">+F382*J382</f>
        <v>96.2281158741803</v>
      </c>
      <c r="L382" s="2" t="n">
        <v>0.1647</v>
      </c>
      <c r="M382" s="4" t="n">
        <f aca="false">0.0877*K382-1.8303</f>
        <v>6.60890576216561</v>
      </c>
      <c r="N382" s="5" t="n">
        <f aca="false">(K382-2.28*L382-3.44*L382^2)*0.08</f>
        <v>7.66074288996642</v>
      </c>
      <c r="O382" s="6" t="n">
        <f aca="false">0.45+7.23*(K382/100)^1.78+19.54*L382-34.06*(K382/100)*L382</f>
        <v>5.02188851209277</v>
      </c>
    </row>
    <row r="383" customFormat="false" ht="12.75" hidden="false" customHeight="false" outlineLevel="0" collapsed="false">
      <c r="A383" s="10" t="s">
        <v>18</v>
      </c>
      <c r="B383" s="7" t="n">
        <v>39244</v>
      </c>
      <c r="C383" s="1" t="n">
        <v>285</v>
      </c>
      <c r="D383" s="2" t="n">
        <v>710497.407</v>
      </c>
      <c r="E383" s="2" t="n">
        <v>4230410.866</v>
      </c>
      <c r="F383" s="8" t="n">
        <v>60.5</v>
      </c>
      <c r="G383" s="8" t="n">
        <v>67.9</v>
      </c>
      <c r="H383" s="2" t="n">
        <v>20.8666666666667</v>
      </c>
      <c r="I383" s="3" t="n">
        <f aca="false">+(H383-25)/10</f>
        <v>-0.413333333333334</v>
      </c>
      <c r="J383" s="3" t="n">
        <f aca="false">1-0.203462*(I383)+0.038233*(I383)^2-0.005554*(I383)^3</f>
        <v>1.09102172192948</v>
      </c>
      <c r="K383" s="3" t="n">
        <f aca="false">+F383*J383</f>
        <v>66.0068141767336</v>
      </c>
      <c r="L383" s="2" t="n">
        <v>0.1647</v>
      </c>
      <c r="M383" s="4" t="n">
        <f aca="false">0.0877*K383-1.8303</f>
        <v>3.95849760329954</v>
      </c>
      <c r="N383" s="5" t="n">
        <f aca="false">(K383-2.28*L383-3.44*L383^2)*0.08</f>
        <v>5.24303875417069</v>
      </c>
      <c r="O383" s="6" t="n">
        <f aca="false">0.45+7.23*(K383/100)^1.78+19.54*L383-34.06*(K383/100)*L383</f>
        <v>3.41695317872416</v>
      </c>
    </row>
    <row r="384" customFormat="false" ht="12.75" hidden="false" customHeight="false" outlineLevel="0" collapsed="false">
      <c r="A384" s="10" t="s">
        <v>18</v>
      </c>
      <c r="B384" s="7" t="n">
        <v>39244</v>
      </c>
      <c r="C384" s="1" t="n">
        <v>286</v>
      </c>
      <c r="D384" s="2" t="n">
        <v>710526.961</v>
      </c>
      <c r="E384" s="2" t="n">
        <v>4230406.244</v>
      </c>
      <c r="F384" s="8" t="n">
        <v>61.6</v>
      </c>
      <c r="G384" s="8" t="n">
        <v>72</v>
      </c>
      <c r="H384" s="2" t="n">
        <v>20.8666666666667</v>
      </c>
      <c r="I384" s="3" t="n">
        <f aca="false">+(H384-25)/10</f>
        <v>-0.413333333333334</v>
      </c>
      <c r="J384" s="3" t="n">
        <f aca="false">1-0.203462*(I384)+0.038233*(I384)^2-0.005554*(I384)^3</f>
        <v>1.09102172192948</v>
      </c>
      <c r="K384" s="3" t="n">
        <f aca="false">+F384*J384</f>
        <v>67.2069380708561</v>
      </c>
      <c r="L384" s="2" t="n">
        <v>0.1647</v>
      </c>
      <c r="M384" s="4" t="n">
        <f aca="false">0.0877*K384-1.8303</f>
        <v>4.06374846881408</v>
      </c>
      <c r="N384" s="5" t="n">
        <f aca="false">(K384-2.28*L384-3.44*L384^2)*0.08</f>
        <v>5.33904866570049</v>
      </c>
      <c r="O384" s="6" t="n">
        <f aca="false">0.45+7.23*(K384/100)^1.78+19.54*L384-34.06*(K384/100)*L384</f>
        <v>3.4621237560342</v>
      </c>
    </row>
    <row r="385" customFormat="false" ht="12.75" hidden="false" customHeight="false" outlineLevel="0" collapsed="false">
      <c r="A385" s="10" t="s">
        <v>18</v>
      </c>
      <c r="B385" s="7" t="n">
        <v>39244</v>
      </c>
      <c r="C385" s="1" t="n">
        <v>287</v>
      </c>
      <c r="D385" s="2" t="n">
        <v>710526.694</v>
      </c>
      <c r="E385" s="2" t="n">
        <v>4230457.591</v>
      </c>
      <c r="F385" s="8" t="n">
        <v>55.5</v>
      </c>
      <c r="G385" s="8" t="n">
        <v>69.6</v>
      </c>
      <c r="H385" s="2" t="n">
        <v>20.8666666666667</v>
      </c>
      <c r="I385" s="3" t="n">
        <f aca="false">+(H385-25)/10</f>
        <v>-0.413333333333334</v>
      </c>
      <c r="J385" s="3" t="n">
        <f aca="false">1-0.203462*(I385)+0.038233*(I385)^2-0.005554*(I385)^3</f>
        <v>1.09102172192948</v>
      </c>
      <c r="K385" s="3" t="n">
        <f aca="false">+F385*J385</f>
        <v>60.5517055670862</v>
      </c>
      <c r="L385" s="2" t="n">
        <v>0.1647</v>
      </c>
      <c r="M385" s="4" t="n">
        <f aca="false">0.0877*K385-1.8303</f>
        <v>3.48008457823346</v>
      </c>
      <c r="N385" s="5" t="n">
        <f aca="false">(K385-2.28*L385-3.44*L385^2)*0.08</f>
        <v>4.8066300653989</v>
      </c>
      <c r="O385" s="6" t="n">
        <f aca="false">0.45+7.23*(K385/100)^1.78+19.54*L385-34.06*(K385/100)*L385</f>
        <v>3.23169486931164</v>
      </c>
    </row>
    <row r="386" customFormat="false" ht="12.75" hidden="false" customHeight="false" outlineLevel="0" collapsed="false">
      <c r="A386" s="10" t="s">
        <v>18</v>
      </c>
      <c r="B386" s="7" t="n">
        <v>39244</v>
      </c>
      <c r="C386" s="1" t="n">
        <v>288</v>
      </c>
      <c r="D386" s="2" t="n">
        <v>710494.211</v>
      </c>
      <c r="E386" s="2" t="n">
        <v>4230475.691</v>
      </c>
      <c r="F386" s="8" t="n">
        <v>64.6</v>
      </c>
      <c r="G386" s="8" t="n">
        <v>54</v>
      </c>
      <c r="H386" s="2" t="n">
        <v>20.8666666666667</v>
      </c>
      <c r="I386" s="3" t="n">
        <f aca="false">+(H386-25)/10</f>
        <v>-0.413333333333334</v>
      </c>
      <c r="J386" s="3" t="n">
        <f aca="false">1-0.203462*(I386)+0.038233*(I386)^2-0.005554*(I386)^3</f>
        <v>1.09102172192948</v>
      </c>
      <c r="K386" s="3" t="n">
        <f aca="false">+F386*J386</f>
        <v>70.4800032366445</v>
      </c>
      <c r="L386" s="2" t="n">
        <v>0.1647</v>
      </c>
      <c r="M386" s="4" t="n">
        <f aca="false">0.0877*K386-1.8303</f>
        <v>4.35079628385372</v>
      </c>
      <c r="N386" s="5" t="n">
        <f aca="false">(K386-2.28*L386-3.44*L386^2)*0.08</f>
        <v>5.60089387896356</v>
      </c>
      <c r="O386" s="6" t="n">
        <f aca="false">0.45+7.23*(K386/100)^1.78+19.54*L386-34.06*(K386/100)*L386</f>
        <v>3.59331822294204</v>
      </c>
    </row>
    <row r="387" customFormat="false" ht="12.75" hidden="false" customHeight="false" outlineLevel="0" collapsed="false">
      <c r="A387" s="10" t="s">
        <v>18</v>
      </c>
      <c r="B387" s="7" t="n">
        <v>39244</v>
      </c>
      <c r="C387" s="1" t="n">
        <v>289</v>
      </c>
      <c r="D387" s="2" t="n">
        <v>710476.095</v>
      </c>
      <c r="E387" s="2" t="n">
        <v>4230513.376</v>
      </c>
      <c r="F387" s="8" t="n">
        <v>54.5</v>
      </c>
      <c r="G387" s="8" t="n">
        <v>60.3</v>
      </c>
      <c r="H387" s="2" t="n">
        <v>20.8666666666667</v>
      </c>
      <c r="I387" s="3" t="n">
        <f aca="false">+(H387-25)/10</f>
        <v>-0.413333333333334</v>
      </c>
      <c r="J387" s="3" t="n">
        <f aca="false">1-0.203462*(I387)+0.038233*(I387)^2-0.005554*(I387)^3</f>
        <v>1.09102172192948</v>
      </c>
      <c r="K387" s="3" t="n">
        <f aca="false">+F387*J387</f>
        <v>59.4606838451567</v>
      </c>
      <c r="L387" s="2" t="n">
        <v>0.1647</v>
      </c>
      <c r="M387" s="4" t="n">
        <f aca="false">0.0877*K387-1.8303</f>
        <v>3.38440197322025</v>
      </c>
      <c r="N387" s="5" t="n">
        <f aca="false">(K387-2.28*L387-3.44*L387^2)*0.08</f>
        <v>4.71934832764454</v>
      </c>
      <c r="O387" s="6" t="n">
        <f aca="false">0.45+7.23*(K387/100)^1.78+19.54*L387-34.06*(K387/100)*L387</f>
        <v>3.19862552367682</v>
      </c>
    </row>
    <row r="388" customFormat="false" ht="12.75" hidden="false" customHeight="false" outlineLevel="0" collapsed="false">
      <c r="A388" s="10" t="s">
        <v>18</v>
      </c>
      <c r="B388" s="7" t="n">
        <v>39244</v>
      </c>
      <c r="C388" s="1" t="n">
        <v>290</v>
      </c>
      <c r="D388" s="2" t="n">
        <v>710521.363</v>
      </c>
      <c r="E388" s="2" t="n">
        <v>4230513.499</v>
      </c>
      <c r="F388" s="8" t="n">
        <v>75</v>
      </c>
      <c r="G388" s="8" t="n">
        <v>71.3</v>
      </c>
      <c r="H388" s="2" t="n">
        <v>20.8666666666667</v>
      </c>
      <c r="I388" s="3" t="n">
        <f aca="false">+(H388-25)/10</f>
        <v>-0.413333333333334</v>
      </c>
      <c r="J388" s="3" t="n">
        <f aca="false">1-0.203462*(I388)+0.038233*(I388)^2-0.005554*(I388)^3</f>
        <v>1.09102172192948</v>
      </c>
      <c r="K388" s="3" t="n">
        <f aca="false">+F388*J388</f>
        <v>81.8266291447111</v>
      </c>
      <c r="L388" s="2" t="n">
        <v>0.1647</v>
      </c>
      <c r="M388" s="4" t="n">
        <f aca="false">0.0877*K388-1.8303</f>
        <v>5.34589537599117</v>
      </c>
      <c r="N388" s="5" t="n">
        <f aca="false">(K388-2.28*L388-3.44*L388^2)*0.08</f>
        <v>6.50862395160889</v>
      </c>
      <c r="O388" s="6" t="n">
        <f aca="false">0.45+7.23*(K388/100)^1.78+19.54*L388-34.06*(K388/100)*L388</f>
        <v>4.13732851912998</v>
      </c>
    </row>
    <row r="389" customFormat="false" ht="12.75" hidden="false" customHeight="false" outlineLevel="0" collapsed="false">
      <c r="A389" s="10" t="s">
        <v>18</v>
      </c>
      <c r="B389" s="7" t="n">
        <v>39279</v>
      </c>
      <c r="C389" s="1" t="n">
        <v>370</v>
      </c>
      <c r="D389" s="12" t="n">
        <v>710479.744</v>
      </c>
      <c r="E389" s="12" t="n">
        <v>4230138.732</v>
      </c>
      <c r="F389" s="9" t="n">
        <v>64.4</v>
      </c>
      <c r="G389" s="12" t="n">
        <v>39.1</v>
      </c>
      <c r="H389" s="2" t="n">
        <v>24.1833333333333</v>
      </c>
      <c r="I389" s="3" t="n">
        <f aca="false">+(H389-25)/10</f>
        <v>-0.0816666666666666</v>
      </c>
      <c r="J389" s="3" t="n">
        <f aca="false">1-0.203462*(I389)+0.038233*(I389)^2-0.005554*(I389)^3</f>
        <v>1.01687408130716</v>
      </c>
      <c r="K389" s="3" t="n">
        <f aca="false">+F389*J389</f>
        <v>65.486690836181</v>
      </c>
      <c r="L389" s="2" t="n">
        <v>0.1634</v>
      </c>
      <c r="M389" s="4" t="n">
        <f aca="false">0.0877*K389-1.8303</f>
        <v>3.91288278633307</v>
      </c>
      <c r="N389" s="5" t="n">
        <f aca="false">(K389-2.28*L389-3.44*L389^2)*0.08</f>
        <v>5.20178338798248</v>
      </c>
      <c r="O389" s="6" t="n">
        <f aca="false">0.45+7.23*(K389/100)^1.78+19.54*L389-34.06*(K389/100)*L389</f>
        <v>3.40146251975974</v>
      </c>
    </row>
    <row r="390" customFormat="false" ht="12.75" hidden="false" customHeight="false" outlineLevel="0" collapsed="false">
      <c r="A390" s="10" t="s">
        <v>18</v>
      </c>
      <c r="B390" s="7" t="n">
        <v>39279</v>
      </c>
      <c r="C390" s="1" t="n">
        <v>371</v>
      </c>
      <c r="D390" s="12" t="n">
        <v>710430.103</v>
      </c>
      <c r="E390" s="12" t="n">
        <v>4230150.764</v>
      </c>
      <c r="F390" s="9" t="n">
        <v>51.2</v>
      </c>
      <c r="G390" s="12" t="n">
        <v>50.3</v>
      </c>
      <c r="H390" s="2" t="n">
        <v>24.1833333333333</v>
      </c>
      <c r="I390" s="3" t="n">
        <f aca="false">+(H390-25)/10</f>
        <v>-0.0816666666666666</v>
      </c>
      <c r="J390" s="3" t="n">
        <f aca="false">1-0.203462*(I390)+0.038233*(I390)^2-0.005554*(I390)^3</f>
        <v>1.01687408130716</v>
      </c>
      <c r="K390" s="3" t="n">
        <f aca="false">+F390*J390</f>
        <v>52.0639529629265</v>
      </c>
      <c r="L390" s="2" t="n">
        <v>0.1634</v>
      </c>
      <c r="M390" s="4" t="n">
        <f aca="false">0.0877*K390-1.8303</f>
        <v>2.73570867484865</v>
      </c>
      <c r="N390" s="5" t="n">
        <f aca="false">(K390-2.28*L390-3.44*L390^2)*0.08</f>
        <v>4.12796435812212</v>
      </c>
      <c r="O390" s="6" t="n">
        <f aca="false">0.45+7.23*(K390/100)^1.78+19.54*L390-34.06*(K390/100)*L390</f>
        <v>3.00769279088404</v>
      </c>
    </row>
    <row r="391" customFormat="false" ht="12.75" hidden="false" customHeight="false" outlineLevel="0" collapsed="false">
      <c r="A391" s="10" t="s">
        <v>18</v>
      </c>
      <c r="B391" s="7" t="n">
        <v>39279</v>
      </c>
      <c r="C391" s="1" t="n">
        <v>372</v>
      </c>
      <c r="D391" s="12" t="n">
        <v>710385.776</v>
      </c>
      <c r="E391" s="12" t="n">
        <v>4230167.207</v>
      </c>
      <c r="F391" s="9" t="n">
        <v>70.5</v>
      </c>
      <c r="G391" s="12" t="n">
        <v>54.1</v>
      </c>
      <c r="H391" s="2" t="n">
        <v>24.1833333333333</v>
      </c>
      <c r="I391" s="3" t="n">
        <f aca="false">+(H391-25)/10</f>
        <v>-0.0816666666666666</v>
      </c>
      <c r="J391" s="3" t="n">
        <f aca="false">1-0.203462*(I391)+0.038233*(I391)^2-0.005554*(I391)^3</f>
        <v>1.01687408130716</v>
      </c>
      <c r="K391" s="3" t="n">
        <f aca="false">+F391*J391</f>
        <v>71.6896227321546</v>
      </c>
      <c r="L391" s="2" t="n">
        <v>0.1634</v>
      </c>
      <c r="M391" s="4" t="n">
        <f aca="false">0.0877*K391-1.8303</f>
        <v>4.45687991360996</v>
      </c>
      <c r="N391" s="5" t="n">
        <f aca="false">(K391-2.28*L391-3.44*L391^2)*0.08</f>
        <v>5.69801793966037</v>
      </c>
      <c r="O391" s="6" t="n">
        <f aca="false">0.45+7.23*(K391/100)^1.78+19.54*L391-34.06*(K391/100)*L391</f>
        <v>3.65108986830375</v>
      </c>
    </row>
    <row r="392" customFormat="false" ht="12.75" hidden="false" customHeight="false" outlineLevel="0" collapsed="false">
      <c r="A392" s="10" t="s">
        <v>18</v>
      </c>
      <c r="B392" s="7" t="n">
        <v>39279</v>
      </c>
      <c r="C392" s="1" t="n">
        <v>373</v>
      </c>
      <c r="D392" s="12" t="n">
        <v>710338.094</v>
      </c>
      <c r="E392" s="12" t="n">
        <v>4230185.592</v>
      </c>
      <c r="F392" s="9" t="n">
        <v>77.1</v>
      </c>
      <c r="G392" s="12" t="n">
        <v>32.9</v>
      </c>
      <c r="H392" s="2" t="n">
        <v>24.1833333333333</v>
      </c>
      <c r="I392" s="3" t="n">
        <f aca="false">+(H392-25)/10</f>
        <v>-0.0816666666666666</v>
      </c>
      <c r="J392" s="3" t="n">
        <f aca="false">1-0.203462*(I392)+0.038233*(I392)^2-0.005554*(I392)^3</f>
        <v>1.01687408130716</v>
      </c>
      <c r="K392" s="3" t="n">
        <f aca="false">+F392*J392</f>
        <v>78.4009916687818</v>
      </c>
      <c r="L392" s="2" t="n">
        <v>0.1634</v>
      </c>
      <c r="M392" s="4" t="n">
        <f aca="false">0.0877*K392-1.8303</f>
        <v>5.04546696935217</v>
      </c>
      <c r="N392" s="5" t="n">
        <f aca="false">(K392-2.28*L392-3.44*L392^2)*0.08</f>
        <v>6.23492745459055</v>
      </c>
      <c r="O392" s="6" t="n">
        <f aca="false">0.45+7.23*(K392/100)^1.78+19.54*L392-34.06*(K392/100)*L392</f>
        <v>3.96796895086889</v>
      </c>
    </row>
    <row r="393" customFormat="false" ht="12.75" hidden="false" customHeight="false" outlineLevel="0" collapsed="false">
      <c r="A393" s="10" t="s">
        <v>18</v>
      </c>
      <c r="B393" s="7" t="n">
        <v>39279</v>
      </c>
      <c r="C393" s="1" t="n">
        <v>374</v>
      </c>
      <c r="D393" s="12" t="n">
        <v>710293.357</v>
      </c>
      <c r="E393" s="12" t="n">
        <v>4230213.325</v>
      </c>
      <c r="F393" s="9" t="n">
        <v>69.9</v>
      </c>
      <c r="G393" s="12" t="n">
        <v>32.1</v>
      </c>
      <c r="H393" s="2" t="n">
        <v>24.1833333333333</v>
      </c>
      <c r="I393" s="3" t="n">
        <f aca="false">+(H393-25)/10</f>
        <v>-0.0816666666666666</v>
      </c>
      <c r="J393" s="3" t="n">
        <f aca="false">1-0.203462*(I393)+0.038233*(I393)^2-0.005554*(I393)^3</f>
        <v>1.01687408130716</v>
      </c>
      <c r="K393" s="3" t="n">
        <f aca="false">+F393*J393</f>
        <v>71.0794982833703</v>
      </c>
      <c r="L393" s="2" t="n">
        <v>0.1634</v>
      </c>
      <c r="M393" s="4" t="n">
        <f aca="false">0.0877*K393-1.8303</f>
        <v>4.40337199945158</v>
      </c>
      <c r="N393" s="5" t="n">
        <f aca="false">(K393-2.28*L393-3.44*L393^2)*0.08</f>
        <v>5.64920798375763</v>
      </c>
      <c r="O393" s="6" t="n">
        <f aca="false">0.45+7.23*(K393/100)^1.78+19.54*L393-34.06*(K393/100)*L393</f>
        <v>3.62468039150744</v>
      </c>
    </row>
    <row r="394" customFormat="false" ht="12.75" hidden="false" customHeight="false" outlineLevel="0" collapsed="false">
      <c r="A394" s="10" t="s">
        <v>18</v>
      </c>
      <c r="B394" s="7" t="n">
        <v>39279</v>
      </c>
      <c r="C394" s="1" t="n">
        <v>375</v>
      </c>
      <c r="D394" s="12" t="n">
        <v>710246.287</v>
      </c>
      <c r="E394" s="12" t="n">
        <v>4230260.508</v>
      </c>
      <c r="F394" s="9" t="n">
        <v>78.6</v>
      </c>
      <c r="G394" s="12" t="n">
        <v>44.5</v>
      </c>
      <c r="H394" s="2" t="n">
        <v>24.1833333333333</v>
      </c>
      <c r="I394" s="3" t="n">
        <f aca="false">+(H394-25)/10</f>
        <v>-0.0816666666666666</v>
      </c>
      <c r="J394" s="3" t="n">
        <f aca="false">1-0.203462*(I394)+0.038233*(I394)^2-0.005554*(I394)^3</f>
        <v>1.01687408130716</v>
      </c>
      <c r="K394" s="3" t="n">
        <f aca="false">+F394*J394</f>
        <v>79.9263027907426</v>
      </c>
      <c r="L394" s="2" t="n">
        <v>0.1634</v>
      </c>
      <c r="M394" s="4" t="n">
        <f aca="false">0.0877*K394-1.8303</f>
        <v>5.17923675474812</v>
      </c>
      <c r="N394" s="5" t="n">
        <f aca="false">(K394-2.28*L394-3.44*L394^2)*0.08</f>
        <v>6.35695234434741</v>
      </c>
      <c r="O394" s="6" t="n">
        <f aca="false">0.45+7.23*(K394/100)^1.78+19.54*L394-34.06*(K394/100)*L394</f>
        <v>4.04667259648907</v>
      </c>
    </row>
    <row r="395" customFormat="false" ht="12.75" hidden="false" customHeight="false" outlineLevel="0" collapsed="false">
      <c r="A395" s="10" t="s">
        <v>18</v>
      </c>
      <c r="B395" s="7" t="n">
        <v>39279</v>
      </c>
      <c r="C395" s="1" t="n">
        <v>376</v>
      </c>
      <c r="D395" s="12" t="n">
        <v>710215.8</v>
      </c>
      <c r="E395" s="12" t="n">
        <v>4230301.959</v>
      </c>
      <c r="F395" s="9" t="n">
        <v>83.6</v>
      </c>
      <c r="G395" s="12" t="n">
        <v>61.6</v>
      </c>
      <c r="H395" s="2" t="n">
        <v>24.1833333333333</v>
      </c>
      <c r="I395" s="3" t="n">
        <f aca="false">+(H395-25)/10</f>
        <v>-0.0816666666666666</v>
      </c>
      <c r="J395" s="3" t="n">
        <f aca="false">1-0.203462*(I395)+0.038233*(I395)^2-0.005554*(I395)^3</f>
        <v>1.01687408130716</v>
      </c>
      <c r="K395" s="3" t="n">
        <f aca="false">+F395*J395</f>
        <v>85.0106731972784</v>
      </c>
      <c r="L395" s="2" t="n">
        <v>0.1634</v>
      </c>
      <c r="M395" s="4" t="n">
        <f aca="false">0.0877*K395-1.8303</f>
        <v>5.62513603940131</v>
      </c>
      <c r="N395" s="5" t="n">
        <f aca="false">(K395-2.28*L395-3.44*L395^2)*0.08</f>
        <v>6.76370197687027</v>
      </c>
      <c r="O395" s="6" t="n">
        <f aca="false">0.45+7.23*(K395/100)^1.78+19.54*L395-34.06*(K395/100)*L395</f>
        <v>4.3266808479296</v>
      </c>
    </row>
    <row r="396" customFormat="false" ht="12.75" hidden="false" customHeight="false" outlineLevel="0" collapsed="false">
      <c r="A396" s="10" t="s">
        <v>18</v>
      </c>
      <c r="B396" s="7" t="n">
        <v>39279</v>
      </c>
      <c r="C396" s="1" t="n">
        <v>377</v>
      </c>
      <c r="D396" s="12" t="n">
        <v>710189.374</v>
      </c>
      <c r="E396" s="12" t="n">
        <v>4230347.398</v>
      </c>
      <c r="F396" s="9" t="n">
        <v>92.4</v>
      </c>
      <c r="G396" s="12" t="n">
        <v>36.7</v>
      </c>
      <c r="H396" s="2" t="n">
        <v>24.1833333333333</v>
      </c>
      <c r="I396" s="3" t="n">
        <f aca="false">+(H396-25)/10</f>
        <v>-0.0816666666666666</v>
      </c>
      <c r="J396" s="3" t="n">
        <f aca="false">1-0.203462*(I396)+0.038233*(I396)^2-0.005554*(I396)^3</f>
        <v>1.01687408130716</v>
      </c>
      <c r="K396" s="3" t="n">
        <f aca="false">+F396*J396</f>
        <v>93.9591651127814</v>
      </c>
      <c r="L396" s="2" t="n">
        <v>0.1634</v>
      </c>
      <c r="M396" s="4" t="n">
        <f aca="false">0.0877*K396-1.8303</f>
        <v>6.40991878039093</v>
      </c>
      <c r="N396" s="5" t="n">
        <f aca="false">(K396-2.28*L396-3.44*L396^2)*0.08</f>
        <v>7.47958133011051</v>
      </c>
      <c r="O396" s="6" t="n">
        <f aca="false">0.45+7.23*(K396/100)^1.78+19.54*L396-34.06*(K396/100)*L396</f>
        <v>4.88460775223658</v>
      </c>
    </row>
    <row r="397" customFormat="false" ht="12.75" hidden="false" customHeight="false" outlineLevel="0" collapsed="false">
      <c r="A397" s="10" t="s">
        <v>18</v>
      </c>
      <c r="B397" s="7" t="n">
        <v>39279</v>
      </c>
      <c r="C397" s="1" t="n">
        <v>378</v>
      </c>
      <c r="D397" s="12" t="n">
        <v>710169.4</v>
      </c>
      <c r="E397" s="12" t="n">
        <v>4230396.196</v>
      </c>
      <c r="F397" s="8" t="n">
        <v>90.4</v>
      </c>
      <c r="G397" s="12" t="n">
        <v>31.9</v>
      </c>
      <c r="H397" s="2" t="n">
        <v>24.1833333333333</v>
      </c>
      <c r="I397" s="3" t="n">
        <f aca="false">+(H397-25)/10</f>
        <v>-0.0816666666666666</v>
      </c>
      <c r="J397" s="3" t="n">
        <f aca="false">1-0.203462*(I397)+0.038233*(I397)^2-0.005554*(I397)^3</f>
        <v>1.01687408130716</v>
      </c>
      <c r="K397" s="3" t="n">
        <f aca="false">+F397*J397</f>
        <v>91.9254169501671</v>
      </c>
      <c r="L397" s="2" t="n">
        <v>0.1634</v>
      </c>
      <c r="M397" s="4" t="n">
        <f aca="false">0.0877*K397-1.8303</f>
        <v>6.23155906652965</v>
      </c>
      <c r="N397" s="5" t="n">
        <f aca="false">(K397-2.28*L397-3.44*L397^2)*0.08</f>
        <v>7.31688147710136</v>
      </c>
      <c r="O397" s="6" t="n">
        <f aca="false">0.45+7.23*(K397/100)^1.78+19.54*L397-34.06*(K397/100)*L397</f>
        <v>4.75058725102503</v>
      </c>
    </row>
    <row r="398" customFormat="false" ht="12.75" hidden="false" customHeight="false" outlineLevel="0" collapsed="false">
      <c r="A398" s="10" t="s">
        <v>18</v>
      </c>
      <c r="B398" s="7" t="n">
        <v>39279</v>
      </c>
      <c r="C398" s="1" t="n">
        <v>379</v>
      </c>
      <c r="D398" s="12" t="n">
        <v>710162.417</v>
      </c>
      <c r="E398" s="12" t="n">
        <v>4230443.394</v>
      </c>
      <c r="F398" s="8" t="n">
        <v>78.1</v>
      </c>
      <c r="G398" s="12" t="n">
        <v>50.7</v>
      </c>
      <c r="H398" s="2" t="n">
        <v>24.1833333333333</v>
      </c>
      <c r="I398" s="3" t="n">
        <f aca="false">+(H398-25)/10</f>
        <v>-0.0816666666666666</v>
      </c>
      <c r="J398" s="3" t="n">
        <f aca="false">1-0.203462*(I398)+0.038233*(I398)^2-0.005554*(I398)^3</f>
        <v>1.01687408130716</v>
      </c>
      <c r="K398" s="3" t="n">
        <f aca="false">+F398*J398</f>
        <v>79.417865750089</v>
      </c>
      <c r="L398" s="2" t="n">
        <v>0.1634</v>
      </c>
      <c r="M398" s="4" t="n">
        <f aca="false">0.0877*K398-1.8303</f>
        <v>5.1346468262828</v>
      </c>
      <c r="N398" s="5" t="n">
        <f aca="false">(K398-2.28*L398-3.44*L398^2)*0.08</f>
        <v>6.31627738109512</v>
      </c>
      <c r="O398" s="6" t="n">
        <f aca="false">0.45+7.23*(K398/100)^1.78+19.54*L398-34.06*(K398/100)*L398</f>
        <v>4.02016492996002</v>
      </c>
    </row>
    <row r="399" customFormat="false" ht="12.75" hidden="false" customHeight="false" outlineLevel="0" collapsed="false">
      <c r="A399" s="10" t="s">
        <v>18</v>
      </c>
      <c r="B399" s="7" t="n">
        <v>39279</v>
      </c>
      <c r="C399" s="1" t="n">
        <v>380</v>
      </c>
      <c r="D399" s="12" t="n">
        <v>710150.827</v>
      </c>
      <c r="E399" s="12" t="n">
        <v>4230493.788</v>
      </c>
      <c r="F399" s="8" t="n">
        <v>82.4</v>
      </c>
      <c r="G399" s="12" t="n">
        <v>65.2</v>
      </c>
      <c r="H399" s="2" t="n">
        <v>24.1833333333333</v>
      </c>
      <c r="I399" s="3" t="n">
        <f aca="false">+(H399-25)/10</f>
        <v>-0.0816666666666666</v>
      </c>
      <c r="J399" s="3" t="n">
        <f aca="false">1-0.203462*(I399)+0.038233*(I399)^2-0.005554*(I399)^3</f>
        <v>1.01687408130716</v>
      </c>
      <c r="K399" s="3" t="n">
        <f aca="false">+F399*J399</f>
        <v>83.7904242997098</v>
      </c>
      <c r="L399" s="2" t="n">
        <v>0.1634</v>
      </c>
      <c r="M399" s="4" t="n">
        <f aca="false">0.0877*K399-1.8303</f>
        <v>5.51812021108455</v>
      </c>
      <c r="N399" s="5" t="n">
        <f aca="false">(K399-2.28*L399-3.44*L399^2)*0.08</f>
        <v>6.66608206506478</v>
      </c>
      <c r="O399" s="6" t="n">
        <f aca="false">0.45+7.23*(K399/100)^1.78+19.54*L399-34.06*(K399/100)*L399</f>
        <v>4.25701260347728</v>
      </c>
    </row>
    <row r="400" customFormat="false" ht="12.75" hidden="false" customHeight="false" outlineLevel="0" collapsed="false">
      <c r="A400" s="10" t="s">
        <v>18</v>
      </c>
      <c r="B400" s="7" t="n">
        <v>39279</v>
      </c>
      <c r="C400" s="1" t="n">
        <v>381</v>
      </c>
      <c r="D400" s="12" t="n">
        <v>710204.604</v>
      </c>
      <c r="E400" s="12" t="n">
        <v>4230496.941</v>
      </c>
      <c r="F400" s="8" t="n">
        <v>59</v>
      </c>
      <c r="G400" s="12" t="n">
        <v>41.6</v>
      </c>
      <c r="H400" s="2" t="n">
        <v>24.1833333333333</v>
      </c>
      <c r="I400" s="3" t="n">
        <f aca="false">+(H400-25)/10</f>
        <v>-0.0816666666666666</v>
      </c>
      <c r="J400" s="3" t="n">
        <f aca="false">1-0.203462*(I400)+0.038233*(I400)^2-0.005554*(I400)^3</f>
        <v>1.01687408130716</v>
      </c>
      <c r="K400" s="3" t="n">
        <f aca="false">+F400*J400</f>
        <v>59.9955707971223</v>
      </c>
      <c r="L400" s="2" t="n">
        <v>0.1634</v>
      </c>
      <c r="M400" s="4" t="n">
        <f aca="false">0.0877*K400-1.8303</f>
        <v>3.43131155890763</v>
      </c>
      <c r="N400" s="5" t="n">
        <f aca="false">(K400-2.28*L400-3.44*L400^2)*0.08</f>
        <v>4.76249378485778</v>
      </c>
      <c r="O400" s="6" t="n">
        <f aca="false">0.45+7.23*(K400/100)^1.78+19.54*L400-34.06*(K400/100)*L400</f>
        <v>3.21583396162443</v>
      </c>
    </row>
    <row r="401" customFormat="false" ht="12.75" hidden="false" customHeight="false" outlineLevel="0" collapsed="false">
      <c r="A401" s="10" t="s">
        <v>18</v>
      </c>
      <c r="B401" s="7" t="n">
        <v>39279</v>
      </c>
      <c r="C401" s="1" t="n">
        <v>382</v>
      </c>
      <c r="D401" s="12" t="n">
        <v>710210.558</v>
      </c>
      <c r="E401" s="12" t="n">
        <v>4230439.858</v>
      </c>
      <c r="F401" s="8" t="n">
        <v>106.5</v>
      </c>
      <c r="G401" s="12" t="n">
        <v>74</v>
      </c>
      <c r="H401" s="2" t="n">
        <v>24.1833333333333</v>
      </c>
      <c r="I401" s="3" t="n">
        <f aca="false">+(H401-25)/10</f>
        <v>-0.0816666666666666</v>
      </c>
      <c r="J401" s="3" t="n">
        <f aca="false">1-0.203462*(I401)+0.038233*(I401)^2-0.005554*(I401)^3</f>
        <v>1.01687408130716</v>
      </c>
      <c r="K401" s="3" t="n">
        <f aca="false">+F401*J401</f>
        <v>108.297089659212</v>
      </c>
      <c r="L401" s="2" t="n">
        <v>0.1634</v>
      </c>
      <c r="M401" s="4" t="n">
        <f aca="false">0.0877*K401-1.8303</f>
        <v>7.66735476311292</v>
      </c>
      <c r="N401" s="5" t="n">
        <f aca="false">(K401-2.28*L401-3.44*L401^2)*0.08</f>
        <v>8.62661529382498</v>
      </c>
      <c r="O401" s="6" t="n">
        <f aca="false">0.45+7.23*(K401/100)^1.78+19.54*L401-34.06*(K401/100)*L401</f>
        <v>5.94779809794021</v>
      </c>
    </row>
    <row r="402" customFormat="false" ht="12.75" hidden="false" customHeight="false" outlineLevel="0" collapsed="false">
      <c r="A402" s="10" t="s">
        <v>18</v>
      </c>
      <c r="B402" s="7" t="n">
        <v>39279</v>
      </c>
      <c r="C402" s="1" t="n">
        <v>383</v>
      </c>
      <c r="D402" s="12" t="n">
        <v>710227.636</v>
      </c>
      <c r="E402" s="12" t="n">
        <v>4230388.862</v>
      </c>
      <c r="F402" s="8" t="n">
        <v>72.9</v>
      </c>
      <c r="G402" s="12" t="n">
        <v>51.5</v>
      </c>
      <c r="H402" s="2" t="n">
        <v>24.1833333333333</v>
      </c>
      <c r="I402" s="3" t="n">
        <f aca="false">+(H402-25)/10</f>
        <v>-0.0816666666666666</v>
      </c>
      <c r="J402" s="3" t="n">
        <f aca="false">1-0.203462*(I402)+0.038233*(I402)^2-0.005554*(I402)^3</f>
        <v>1.01687408130716</v>
      </c>
      <c r="K402" s="3" t="n">
        <f aca="false">+F402*J402</f>
        <v>74.1301205272918</v>
      </c>
      <c r="L402" s="2" t="n">
        <v>0.1634</v>
      </c>
      <c r="M402" s="4" t="n">
        <f aca="false">0.0877*K402-1.8303</f>
        <v>4.67091157024349</v>
      </c>
      <c r="N402" s="5" t="n">
        <f aca="false">(K402-2.28*L402-3.44*L402^2)*0.08</f>
        <v>5.89325776327134</v>
      </c>
      <c r="O402" s="6" t="n">
        <f aca="false">0.45+7.23*(K402/100)^1.78+19.54*L402-34.06*(K402/100)*L402</f>
        <v>3.76074091719205</v>
      </c>
    </row>
    <row r="403" customFormat="false" ht="12.75" hidden="false" customHeight="false" outlineLevel="0" collapsed="false">
      <c r="A403" s="10" t="s">
        <v>18</v>
      </c>
      <c r="B403" s="7" t="n">
        <v>39279</v>
      </c>
      <c r="C403" s="1" t="n">
        <v>384</v>
      </c>
      <c r="D403" s="12" t="n">
        <v>710247.315</v>
      </c>
      <c r="E403" s="12" t="n">
        <v>4230346.963</v>
      </c>
      <c r="F403" s="8" t="n">
        <v>85.1</v>
      </c>
      <c r="G403" s="12" t="n">
        <v>41.7</v>
      </c>
      <c r="H403" s="2" t="n">
        <v>24.1833333333333</v>
      </c>
      <c r="I403" s="3" t="n">
        <f aca="false">+(H403-25)/10</f>
        <v>-0.0816666666666666</v>
      </c>
      <c r="J403" s="3" t="n">
        <f aca="false">1-0.203462*(I403)+0.038233*(I403)^2-0.005554*(I403)^3</f>
        <v>1.01687408130716</v>
      </c>
      <c r="K403" s="3" t="n">
        <f aca="false">+F403*J403</f>
        <v>86.5359843192391</v>
      </c>
      <c r="L403" s="2" t="n">
        <v>0.1634</v>
      </c>
      <c r="M403" s="4" t="n">
        <f aca="false">0.0877*K403-1.8303</f>
        <v>5.75890582479727</v>
      </c>
      <c r="N403" s="5" t="n">
        <f aca="false">(K403-2.28*L403-3.44*L403^2)*0.08</f>
        <v>6.88572686662713</v>
      </c>
      <c r="O403" s="6" t="n">
        <f aca="false">0.45+7.23*(K403/100)^1.78+19.54*L403-34.06*(K403/100)*L403</f>
        <v>4.41594394571493</v>
      </c>
    </row>
    <row r="404" customFormat="false" ht="12.75" hidden="false" customHeight="false" outlineLevel="0" collapsed="false">
      <c r="A404" s="10" t="s">
        <v>18</v>
      </c>
      <c r="B404" s="7" t="n">
        <v>39279</v>
      </c>
      <c r="C404" s="1" t="n">
        <v>385</v>
      </c>
      <c r="D404" s="12" t="n">
        <v>710277.918</v>
      </c>
      <c r="E404" s="12" t="n">
        <v>4230302.76</v>
      </c>
      <c r="F404" s="8" t="n">
        <v>78.2</v>
      </c>
      <c r="G404" s="12" t="n">
        <v>35</v>
      </c>
      <c r="H404" s="2" t="n">
        <v>24.1833333333333</v>
      </c>
      <c r="I404" s="3" t="n">
        <f aca="false">+(H404-25)/10</f>
        <v>-0.0816666666666666</v>
      </c>
      <c r="J404" s="3" t="n">
        <f aca="false">1-0.203462*(I404)+0.038233*(I404)^2-0.005554*(I404)^3</f>
        <v>1.01687408130716</v>
      </c>
      <c r="K404" s="3" t="n">
        <f aca="false">+F404*J404</f>
        <v>79.5195531582197</v>
      </c>
      <c r="L404" s="2" t="n">
        <v>0.1634</v>
      </c>
      <c r="M404" s="4" t="n">
        <f aca="false">0.0877*K404-1.8303</f>
        <v>5.14356481197587</v>
      </c>
      <c r="N404" s="5" t="n">
        <f aca="false">(K404-2.28*L404-3.44*L404^2)*0.08</f>
        <v>6.32441237374558</v>
      </c>
      <c r="O404" s="6" t="n">
        <f aca="false">0.45+7.23*(K404/100)^1.78+19.54*L404-34.06*(K404/100)*L404</f>
        <v>4.02544463641915</v>
      </c>
    </row>
    <row r="405" customFormat="false" ht="12.75" hidden="false" customHeight="false" outlineLevel="0" collapsed="false">
      <c r="A405" s="10" t="s">
        <v>18</v>
      </c>
      <c r="B405" s="7" t="n">
        <v>39279</v>
      </c>
      <c r="C405" s="1" t="n">
        <v>386</v>
      </c>
      <c r="D405" s="12" t="n">
        <v>710324.828</v>
      </c>
      <c r="E405" s="12" t="n">
        <v>4230263.439</v>
      </c>
      <c r="F405" s="8" t="n">
        <v>70.2</v>
      </c>
      <c r="G405" s="12" t="n">
        <v>43</v>
      </c>
      <c r="H405" s="2" t="n">
        <v>24.1833333333333</v>
      </c>
      <c r="I405" s="3" t="n">
        <f aca="false">+(H405-25)/10</f>
        <v>-0.0816666666666666</v>
      </c>
      <c r="J405" s="3" t="n">
        <f aca="false">1-0.203462*(I405)+0.038233*(I405)^2-0.005554*(I405)^3</f>
        <v>1.01687408130716</v>
      </c>
      <c r="K405" s="3" t="n">
        <f aca="false">+F405*J405</f>
        <v>71.3845605077625</v>
      </c>
      <c r="L405" s="2" t="n">
        <v>0.1634</v>
      </c>
      <c r="M405" s="4" t="n">
        <f aca="false">0.0877*K405-1.8303</f>
        <v>4.43012595653077</v>
      </c>
      <c r="N405" s="5" t="n">
        <f aca="false">(K405-2.28*L405-3.44*L405^2)*0.08</f>
        <v>5.673612961709</v>
      </c>
      <c r="O405" s="6" t="n">
        <f aca="false">0.45+7.23*(K405/100)^1.78+19.54*L405-34.06*(K405/100)*L405</f>
        <v>3.63783482538604</v>
      </c>
    </row>
    <row r="406" customFormat="false" ht="12.75" hidden="false" customHeight="false" outlineLevel="0" collapsed="false">
      <c r="A406" s="10" t="s">
        <v>18</v>
      </c>
      <c r="B406" s="7" t="n">
        <v>39279</v>
      </c>
      <c r="C406" s="1" t="n">
        <v>387</v>
      </c>
      <c r="D406" s="12" t="n">
        <v>710359.878</v>
      </c>
      <c r="E406" s="12" t="n">
        <v>4230231.889</v>
      </c>
      <c r="F406" s="8" t="n">
        <v>60.4</v>
      </c>
      <c r="G406" s="8" t="n">
        <v>63.9</v>
      </c>
      <c r="H406" s="2" t="n">
        <v>24.1833333333333</v>
      </c>
      <c r="I406" s="3" t="n">
        <f aca="false">+(H406-25)/10</f>
        <v>-0.0816666666666666</v>
      </c>
      <c r="J406" s="3" t="n">
        <f aca="false">1-0.203462*(I406)+0.038233*(I406)^2-0.005554*(I406)^3</f>
        <v>1.01687408130716</v>
      </c>
      <c r="K406" s="3" t="n">
        <f aca="false">+F406*J406</f>
        <v>61.4191945109523</v>
      </c>
      <c r="L406" s="2" t="n">
        <v>0.1634</v>
      </c>
      <c r="M406" s="4" t="n">
        <f aca="false">0.0877*K406-1.8303</f>
        <v>3.55616335861052</v>
      </c>
      <c r="N406" s="5" t="n">
        <f aca="false">(K406-2.28*L406-3.44*L406^2)*0.08</f>
        <v>4.87638368196418</v>
      </c>
      <c r="O406" s="6" t="n">
        <f aca="false">0.45+7.23*(K406/100)^1.78+19.54*L406-34.06*(K406/100)*L406</f>
        <v>3.26073453007202</v>
      </c>
    </row>
    <row r="407" customFormat="false" ht="12.75" hidden="false" customHeight="false" outlineLevel="0" collapsed="false">
      <c r="A407" s="10" t="s">
        <v>18</v>
      </c>
      <c r="B407" s="7" t="n">
        <v>39279</v>
      </c>
      <c r="C407" s="1" t="n">
        <v>388</v>
      </c>
      <c r="D407" s="12" t="n">
        <v>710409.491</v>
      </c>
      <c r="E407" s="12" t="n">
        <v>4230207.923</v>
      </c>
      <c r="F407" s="8" t="n">
        <v>61.5</v>
      </c>
      <c r="G407" s="8" t="n">
        <v>55.9</v>
      </c>
      <c r="H407" s="2" t="n">
        <v>24.1833333333333</v>
      </c>
      <c r="I407" s="3" t="n">
        <f aca="false">+(H407-25)/10</f>
        <v>-0.0816666666666666</v>
      </c>
      <c r="J407" s="3" t="n">
        <f aca="false">1-0.203462*(I407)+0.038233*(I407)^2-0.005554*(I407)^3</f>
        <v>1.01687408130716</v>
      </c>
      <c r="K407" s="3" t="n">
        <f aca="false">+F407*J407</f>
        <v>62.5377560003902</v>
      </c>
      <c r="L407" s="2" t="n">
        <v>0.1634</v>
      </c>
      <c r="M407" s="4" t="n">
        <f aca="false">0.0877*K407-1.8303</f>
        <v>3.65426120123422</v>
      </c>
      <c r="N407" s="5" t="n">
        <f aca="false">(K407-2.28*L407-3.44*L407^2)*0.08</f>
        <v>4.96586860111922</v>
      </c>
      <c r="O407" s="6" t="n">
        <f aca="false">0.45+7.23*(K407/100)^1.78+19.54*L407-34.06*(K407/100)*L407</f>
        <v>3.29760292016874</v>
      </c>
    </row>
    <row r="408" customFormat="false" ht="12.75" hidden="false" customHeight="false" outlineLevel="0" collapsed="false">
      <c r="A408" s="10" t="s">
        <v>18</v>
      </c>
      <c r="B408" s="7" t="n">
        <v>39279</v>
      </c>
      <c r="C408" s="1" t="n">
        <v>389</v>
      </c>
      <c r="D408" s="12" t="n">
        <v>710458.616</v>
      </c>
      <c r="E408" s="12" t="n">
        <v>4230193.094</v>
      </c>
      <c r="F408" s="8" t="n">
        <v>53</v>
      </c>
      <c r="G408" s="8" t="n">
        <v>64.8</v>
      </c>
      <c r="H408" s="2" t="n">
        <v>24.1833333333333</v>
      </c>
      <c r="I408" s="3" t="n">
        <f aca="false">+(H408-25)/10</f>
        <v>-0.0816666666666666</v>
      </c>
      <c r="J408" s="3" t="n">
        <f aca="false">1-0.203462*(I408)+0.038233*(I408)^2-0.005554*(I408)^3</f>
        <v>1.01687408130716</v>
      </c>
      <c r="K408" s="3" t="n">
        <f aca="false">+F408*J408</f>
        <v>53.8943263092794</v>
      </c>
      <c r="L408" s="2" t="n">
        <v>0.1634</v>
      </c>
      <c r="M408" s="4" t="n">
        <f aca="false">0.0877*K408-1.8303</f>
        <v>2.8962324173238</v>
      </c>
      <c r="N408" s="5" t="n">
        <f aca="false">(K408-2.28*L408-3.44*L408^2)*0.08</f>
        <v>4.27439422583035</v>
      </c>
      <c r="O408" s="6" t="n">
        <f aca="false">0.45+7.23*(K408/100)^1.78+19.54*L408-34.06*(K408/100)*L408</f>
        <v>3.04933972409858</v>
      </c>
    </row>
    <row r="409" customFormat="false" ht="12.75" hidden="false" customHeight="false" outlineLevel="0" collapsed="false">
      <c r="A409" s="10" t="s">
        <v>18</v>
      </c>
      <c r="B409" s="7" t="n">
        <v>39279</v>
      </c>
      <c r="C409" s="1" t="n">
        <v>390</v>
      </c>
      <c r="D409" s="12" t="n">
        <v>710524.601</v>
      </c>
      <c r="E409" s="12" t="n">
        <v>4230186.187</v>
      </c>
      <c r="F409" s="8" t="n">
        <v>73.9</v>
      </c>
      <c r="G409" s="8" t="n">
        <v>75.9</v>
      </c>
      <c r="H409" s="2" t="n">
        <v>24.1833333333333</v>
      </c>
      <c r="I409" s="3" t="n">
        <f aca="false">+(H409-25)/10</f>
        <v>-0.0816666666666666</v>
      </c>
      <c r="J409" s="3" t="n">
        <f aca="false">1-0.203462*(I409)+0.038233*(I409)^2-0.005554*(I409)^3</f>
        <v>1.01687408130716</v>
      </c>
      <c r="K409" s="3" t="n">
        <f aca="false">+F409*J409</f>
        <v>75.1469946085989</v>
      </c>
      <c r="L409" s="2" t="n">
        <v>0.1634</v>
      </c>
      <c r="M409" s="4" t="n">
        <f aca="false">0.0877*K409-1.8303</f>
        <v>4.76009142717413</v>
      </c>
      <c r="N409" s="5" t="n">
        <f aca="false">(K409-2.28*L409-3.44*L409^2)*0.08</f>
        <v>5.97460768977592</v>
      </c>
      <c r="O409" s="6" t="n">
        <f aca="false">0.45+7.23*(K409/100)^1.78+19.54*L409-34.06*(K409/100)*L409</f>
        <v>3.80831622230728</v>
      </c>
    </row>
    <row r="410" customFormat="false" ht="12.75" hidden="false" customHeight="false" outlineLevel="0" collapsed="false">
      <c r="A410" s="10" t="s">
        <v>18</v>
      </c>
      <c r="B410" s="7" t="n">
        <v>39279</v>
      </c>
      <c r="C410" s="1" t="n">
        <v>391</v>
      </c>
      <c r="D410" s="12" t="n">
        <v>710526.556</v>
      </c>
      <c r="E410" s="12" t="n">
        <v>4230239.631</v>
      </c>
      <c r="F410" s="8" t="n">
        <v>71.5</v>
      </c>
      <c r="G410" s="8" t="n">
        <v>73.1</v>
      </c>
      <c r="H410" s="2" t="n">
        <v>24.1833333333333</v>
      </c>
      <c r="I410" s="3" t="n">
        <f aca="false">+(H410-25)/10</f>
        <v>-0.0816666666666666</v>
      </c>
      <c r="J410" s="3" t="n">
        <f aca="false">1-0.203462*(I410)+0.038233*(I410)^2-0.005554*(I410)^3</f>
        <v>1.01687408130716</v>
      </c>
      <c r="K410" s="3" t="n">
        <f aca="false">+F410*J410</f>
        <v>72.7064968134618</v>
      </c>
      <c r="L410" s="2" t="n">
        <v>0.1634</v>
      </c>
      <c r="M410" s="4" t="n">
        <f aca="false">0.0877*K410-1.8303</f>
        <v>4.5460597705406</v>
      </c>
      <c r="N410" s="5" t="n">
        <f aca="false">(K410-2.28*L410-3.44*L410^2)*0.08</f>
        <v>5.77936786616494</v>
      </c>
      <c r="O410" s="6" t="n">
        <f aca="false">0.45+7.23*(K410/100)^1.78+19.54*L410-34.06*(K410/100)*L410</f>
        <v>3.69599875785038</v>
      </c>
    </row>
    <row r="411" customFormat="false" ht="12.75" hidden="false" customHeight="false" outlineLevel="0" collapsed="false">
      <c r="A411" s="10" t="s">
        <v>18</v>
      </c>
      <c r="B411" s="7" t="n">
        <v>39279</v>
      </c>
      <c r="C411" s="1" t="n">
        <v>392</v>
      </c>
      <c r="D411" s="12" t="n">
        <v>710476.706</v>
      </c>
      <c r="E411" s="12" t="n">
        <v>4230248.139</v>
      </c>
      <c r="F411" s="8" t="n">
        <v>60.7</v>
      </c>
      <c r="G411" s="8" t="n">
        <v>66.1</v>
      </c>
      <c r="H411" s="2" t="n">
        <v>24.1833333333333</v>
      </c>
      <c r="I411" s="3" t="n">
        <f aca="false">+(H411-25)/10</f>
        <v>-0.0816666666666666</v>
      </c>
      <c r="J411" s="3" t="n">
        <f aca="false">1-0.203462*(I411)+0.038233*(I411)^2-0.005554*(I411)^3</f>
        <v>1.01687408130716</v>
      </c>
      <c r="K411" s="3" t="n">
        <f aca="false">+F411*J411</f>
        <v>61.7242567353445</v>
      </c>
      <c r="L411" s="2" t="n">
        <v>0.1634</v>
      </c>
      <c r="M411" s="4" t="n">
        <f aca="false">0.0877*K411-1.8303</f>
        <v>3.58291731568971</v>
      </c>
      <c r="N411" s="5" t="n">
        <f aca="false">(K411-2.28*L411-3.44*L411^2)*0.08</f>
        <v>4.90078865991556</v>
      </c>
      <c r="O411" s="6" t="n">
        <f aca="false">0.45+7.23*(K411/100)^1.78+19.54*L411-34.06*(K411/100)*L411</f>
        <v>3.27065112292889</v>
      </c>
    </row>
    <row r="412" customFormat="false" ht="12.75" hidden="false" customHeight="false" outlineLevel="0" collapsed="false">
      <c r="A412" s="10" t="s">
        <v>18</v>
      </c>
      <c r="B412" s="7" t="n">
        <v>39279</v>
      </c>
      <c r="C412" s="1" t="n">
        <v>393</v>
      </c>
      <c r="D412" s="12" t="n">
        <v>710431.407</v>
      </c>
      <c r="E412" s="12" t="n">
        <v>4230260.721</v>
      </c>
      <c r="F412" s="8" t="n">
        <v>59.8</v>
      </c>
      <c r="G412" s="8" t="n">
        <v>64</v>
      </c>
      <c r="H412" s="2" t="n">
        <v>24.1833333333333</v>
      </c>
      <c r="I412" s="3" t="n">
        <f aca="false">+(H412-25)/10</f>
        <v>-0.0816666666666666</v>
      </c>
      <c r="J412" s="3" t="n">
        <f aca="false">1-0.203462*(I412)+0.038233*(I412)^2-0.005554*(I412)^3</f>
        <v>1.01687408130716</v>
      </c>
      <c r="K412" s="3" t="n">
        <f aca="false">+F412*J412</f>
        <v>60.809070062168</v>
      </c>
      <c r="L412" s="2" t="n">
        <v>0.1634</v>
      </c>
      <c r="M412" s="4" t="n">
        <f aca="false">0.0877*K412-1.8303</f>
        <v>3.50265544445214</v>
      </c>
      <c r="N412" s="5" t="n">
        <f aca="false">(K412-2.28*L412-3.44*L412^2)*0.08</f>
        <v>4.82757372606144</v>
      </c>
      <c r="O412" s="6" t="n">
        <f aca="false">0.45+7.23*(K412/100)^1.78+19.54*L412-34.06*(K412/100)*L412</f>
        <v>3.24121343661665</v>
      </c>
    </row>
    <row r="413" customFormat="false" ht="12.75" hidden="false" customHeight="false" outlineLevel="0" collapsed="false">
      <c r="A413" s="10" t="s">
        <v>18</v>
      </c>
      <c r="B413" s="7" t="n">
        <v>39279</v>
      </c>
      <c r="C413" s="1" t="n">
        <v>394</v>
      </c>
      <c r="D413" s="12" t="n">
        <v>710387.731</v>
      </c>
      <c r="E413" s="12" t="n">
        <v>4230280.988</v>
      </c>
      <c r="F413" s="8" t="n">
        <v>45.5</v>
      </c>
      <c r="G413" s="8" t="n">
        <v>61.4</v>
      </c>
      <c r="H413" s="2" t="n">
        <v>24.1833333333333</v>
      </c>
      <c r="I413" s="3" t="n">
        <f aca="false">+(H413-25)/10</f>
        <v>-0.0816666666666666</v>
      </c>
      <c r="J413" s="3" t="n">
        <f aca="false">1-0.203462*(I413)+0.038233*(I413)^2-0.005554*(I413)^3</f>
        <v>1.01687408130716</v>
      </c>
      <c r="K413" s="3" t="n">
        <f aca="false">+F413*J413</f>
        <v>46.2677706994757</v>
      </c>
      <c r="L413" s="2" t="n">
        <v>0.1634</v>
      </c>
      <c r="M413" s="4" t="n">
        <f aca="false">0.0877*K413-1.8303</f>
        <v>2.22738349034402</v>
      </c>
      <c r="N413" s="5" t="n">
        <f aca="false">(K413-2.28*L413-3.44*L413^2)*0.08</f>
        <v>3.66426977704605</v>
      </c>
      <c r="O413" s="6" t="n">
        <f aca="false">0.45+7.23*(K413/100)^1.78+19.54*L413-34.06*(K413/100)*L413</f>
        <v>2.9015724448931</v>
      </c>
    </row>
    <row r="414" customFormat="false" ht="12.75" hidden="false" customHeight="false" outlineLevel="0" collapsed="false">
      <c r="A414" s="10" t="s">
        <v>18</v>
      </c>
      <c r="B414" s="7" t="n">
        <v>39279</v>
      </c>
      <c r="C414" s="1" t="n">
        <v>395</v>
      </c>
      <c r="D414" s="12" t="n">
        <v>710343.155</v>
      </c>
      <c r="E414" s="12" t="n">
        <v>4230315.594</v>
      </c>
      <c r="F414" s="8" t="n">
        <v>57.9</v>
      </c>
      <c r="G414" s="9" t="n">
        <v>62.2</v>
      </c>
      <c r="H414" s="2" t="n">
        <v>24.1833333333333</v>
      </c>
      <c r="I414" s="3" t="n">
        <f aca="false">+(H414-25)/10</f>
        <v>-0.0816666666666666</v>
      </c>
      <c r="J414" s="3" t="n">
        <f aca="false">1-0.203462*(I414)+0.038233*(I414)^2-0.005554*(I414)^3</f>
        <v>1.01687408130716</v>
      </c>
      <c r="K414" s="3" t="n">
        <f aca="false">+F414*J414</f>
        <v>58.8770093076844</v>
      </c>
      <c r="L414" s="2" t="n">
        <v>0.1634</v>
      </c>
      <c r="M414" s="4" t="n">
        <f aca="false">0.0877*K414-1.8303</f>
        <v>3.33321371628392</v>
      </c>
      <c r="N414" s="5" t="n">
        <f aca="false">(K414-2.28*L414-3.44*L414^2)*0.08</f>
        <v>4.67300886570275</v>
      </c>
      <c r="O414" s="6" t="n">
        <f aca="false">0.45+7.23*(K414/100)^1.78+19.54*L414-34.06*(K414/100)*L414</f>
        <v>3.18215136037814</v>
      </c>
    </row>
    <row r="415" customFormat="false" ht="12.75" hidden="false" customHeight="false" outlineLevel="0" collapsed="false">
      <c r="A415" s="10" t="s">
        <v>18</v>
      </c>
      <c r="B415" s="7" t="n">
        <v>39279</v>
      </c>
      <c r="C415" s="1" t="n">
        <v>396</v>
      </c>
      <c r="D415" s="12" t="n">
        <v>710302.441</v>
      </c>
      <c r="E415" s="12" t="n">
        <v>4230362.719</v>
      </c>
      <c r="F415" s="8" t="n">
        <v>66.2</v>
      </c>
      <c r="G415" s="8" t="n">
        <v>70.4</v>
      </c>
      <c r="H415" s="2" t="n">
        <v>24.1833333333333</v>
      </c>
      <c r="I415" s="3" t="n">
        <f aca="false">+(H415-25)/10</f>
        <v>-0.0816666666666666</v>
      </c>
      <c r="J415" s="3" t="n">
        <f aca="false">1-0.203462*(I415)+0.038233*(I415)^2-0.005554*(I415)^3</f>
        <v>1.01687408130716</v>
      </c>
      <c r="K415" s="3" t="n">
        <f aca="false">+F415*J415</f>
        <v>67.3170641825338</v>
      </c>
      <c r="L415" s="2" t="n">
        <v>0.1634</v>
      </c>
      <c r="M415" s="4" t="n">
        <f aca="false">0.0877*K415-1.8303</f>
        <v>4.07340652880822</v>
      </c>
      <c r="N415" s="5" t="n">
        <f aca="false">(K415-2.28*L415-3.44*L415^2)*0.08</f>
        <v>5.34821325569071</v>
      </c>
      <c r="O415" s="6" t="n">
        <f aca="false">0.45+7.23*(K415/100)^1.78+19.54*L415-34.06*(K415/100)*L415</f>
        <v>3.47075249372109</v>
      </c>
    </row>
    <row r="416" customFormat="false" ht="12.75" hidden="false" customHeight="false" outlineLevel="0" collapsed="false">
      <c r="A416" s="10" t="s">
        <v>18</v>
      </c>
      <c r="B416" s="7" t="n">
        <v>39279</v>
      </c>
      <c r="C416" s="1" t="n">
        <v>397</v>
      </c>
      <c r="D416" s="12" t="n">
        <v>710277.059</v>
      </c>
      <c r="E416" s="12" t="n">
        <v>4230410.399</v>
      </c>
      <c r="F416" s="8" t="n">
        <v>62.7</v>
      </c>
      <c r="G416" s="9" t="n">
        <v>64.9</v>
      </c>
      <c r="H416" s="2" t="n">
        <v>24.1833333333333</v>
      </c>
      <c r="I416" s="3" t="n">
        <f aca="false">+(H416-25)/10</f>
        <v>-0.0816666666666666</v>
      </c>
      <c r="J416" s="3" t="n">
        <f aca="false">1-0.203462*(I416)+0.038233*(I416)^2-0.005554*(I416)^3</f>
        <v>1.01687408130716</v>
      </c>
      <c r="K416" s="3" t="n">
        <f aca="false">+F416*J416</f>
        <v>63.7580048979588</v>
      </c>
      <c r="L416" s="2" t="n">
        <v>0.1634</v>
      </c>
      <c r="M416" s="4" t="n">
        <f aca="false">0.0877*K416-1.8303</f>
        <v>3.76127702955098</v>
      </c>
      <c r="N416" s="5" t="n">
        <f aca="false">(K416-2.28*L416-3.44*L416^2)*0.08</f>
        <v>5.0634885129247</v>
      </c>
      <c r="O416" s="6" t="n">
        <f aca="false">0.45+7.23*(K416/100)^1.78+19.54*L416-34.06*(K416/100)*L416</f>
        <v>3.33941104119902</v>
      </c>
    </row>
    <row r="417" customFormat="false" ht="12.75" hidden="false" customHeight="false" outlineLevel="0" collapsed="false">
      <c r="A417" s="10" t="s">
        <v>18</v>
      </c>
      <c r="B417" s="7" t="n">
        <v>39279</v>
      </c>
      <c r="C417" s="1" t="n">
        <v>398</v>
      </c>
      <c r="D417" s="12" t="n">
        <v>710262.313</v>
      </c>
      <c r="E417" s="12" t="n">
        <v>4230456.67</v>
      </c>
      <c r="F417" s="8" t="n">
        <v>63.5</v>
      </c>
      <c r="G417" s="9" t="n">
        <v>70.4</v>
      </c>
      <c r="H417" s="2" t="n">
        <v>24.1833333333333</v>
      </c>
      <c r="I417" s="3" t="n">
        <f aca="false">+(H417-25)/10</f>
        <v>-0.0816666666666666</v>
      </c>
      <c r="J417" s="3" t="n">
        <f aca="false">1-0.203462*(I417)+0.038233*(I417)^2-0.005554*(I417)^3</f>
        <v>1.01687408130716</v>
      </c>
      <c r="K417" s="3" t="n">
        <f aca="false">+F417*J417</f>
        <v>64.5715041630045</v>
      </c>
      <c r="L417" s="2" t="n">
        <v>0.1634</v>
      </c>
      <c r="M417" s="4" t="n">
        <f aca="false">0.0877*K417-1.8303</f>
        <v>3.8326209150955</v>
      </c>
      <c r="N417" s="5" t="n">
        <f aca="false">(K417-2.28*L417-3.44*L417^2)*0.08</f>
        <v>5.12856845412836</v>
      </c>
      <c r="O417" s="6" t="n">
        <f aca="false">0.45+7.23*(K417/100)^1.78+19.54*L417-34.06*(K417/100)*L417</f>
        <v>3.36820036723643</v>
      </c>
    </row>
    <row r="418" customFormat="false" ht="12.75" hidden="false" customHeight="false" outlineLevel="0" collapsed="false">
      <c r="A418" s="10" t="s">
        <v>18</v>
      </c>
      <c r="B418" s="7" t="n">
        <v>39279</v>
      </c>
      <c r="C418" s="1" t="n">
        <v>399</v>
      </c>
      <c r="D418" s="12" t="n">
        <v>710258.767</v>
      </c>
      <c r="E418" s="12" t="n">
        <v>4230497.135</v>
      </c>
      <c r="F418" s="8" t="n">
        <v>60.4</v>
      </c>
      <c r="G418" s="8" t="n">
        <v>67.8</v>
      </c>
      <c r="H418" s="2" t="n">
        <v>24.1833333333333</v>
      </c>
      <c r="I418" s="3" t="n">
        <f aca="false">+(H418-25)/10</f>
        <v>-0.0816666666666666</v>
      </c>
      <c r="J418" s="3" t="n">
        <f aca="false">1-0.203462*(I418)+0.038233*(I418)^2-0.005554*(I418)^3</f>
        <v>1.01687408130716</v>
      </c>
      <c r="K418" s="3" t="n">
        <f aca="false">+F418*J418</f>
        <v>61.4191945109523</v>
      </c>
      <c r="L418" s="2" t="n">
        <v>0.1634</v>
      </c>
      <c r="M418" s="4" t="n">
        <f aca="false">0.0877*K418-1.8303</f>
        <v>3.55616335861052</v>
      </c>
      <c r="N418" s="5" t="n">
        <f aca="false">(K418-2.28*L418-3.44*L418^2)*0.08</f>
        <v>4.87638368196418</v>
      </c>
      <c r="O418" s="6" t="n">
        <f aca="false">0.45+7.23*(K418/100)^1.78+19.54*L418-34.06*(K418/100)*L418</f>
        <v>3.26073453007202</v>
      </c>
    </row>
    <row r="419" customFormat="false" ht="12.75" hidden="false" customHeight="false" outlineLevel="0" collapsed="false">
      <c r="A419" s="10" t="s">
        <v>18</v>
      </c>
      <c r="B419" s="7" t="n">
        <v>39279</v>
      </c>
      <c r="C419" s="1" t="n">
        <v>400</v>
      </c>
      <c r="D419" s="12" t="n">
        <v>710307.805</v>
      </c>
      <c r="E419" s="12" t="n">
        <v>4230505.146</v>
      </c>
      <c r="F419" s="8" t="n">
        <v>45.1</v>
      </c>
      <c r="G419" s="8" t="n">
        <v>41</v>
      </c>
      <c r="H419" s="2" t="n">
        <v>24.1833333333333</v>
      </c>
      <c r="I419" s="3" t="n">
        <f aca="false">+(H419-25)/10</f>
        <v>-0.0816666666666666</v>
      </c>
      <c r="J419" s="3" t="n">
        <f aca="false">1-0.203462*(I419)+0.038233*(I419)^2-0.005554*(I419)^3</f>
        <v>1.01687408130716</v>
      </c>
      <c r="K419" s="3" t="n">
        <f aca="false">+F419*J419</f>
        <v>45.8610210669528</v>
      </c>
      <c r="L419" s="2" t="n">
        <v>0.1634</v>
      </c>
      <c r="M419" s="4" t="n">
        <f aca="false">0.0877*K419-1.8303</f>
        <v>2.19171154757176</v>
      </c>
      <c r="N419" s="5" t="n">
        <f aca="false">(K419-2.28*L419-3.44*L419^2)*0.08</f>
        <v>3.63172980644422</v>
      </c>
      <c r="O419" s="6" t="n">
        <f aca="false">0.45+7.23*(K419/100)^1.78+19.54*L419-34.06*(K419/100)*L419</f>
        <v>2.8956133802863</v>
      </c>
    </row>
    <row r="420" customFormat="false" ht="12.75" hidden="false" customHeight="false" outlineLevel="0" collapsed="false">
      <c r="A420" s="10" t="s">
        <v>18</v>
      </c>
      <c r="B420" s="7" t="n">
        <v>39279</v>
      </c>
      <c r="C420" s="1" t="n">
        <v>401</v>
      </c>
      <c r="D420" s="12" t="n">
        <v>710315.325</v>
      </c>
      <c r="E420" s="12" t="n">
        <v>4230458.213</v>
      </c>
      <c r="F420" s="1" t="n">
        <v>65.6</v>
      </c>
      <c r="G420" s="8" t="n">
        <v>65.1</v>
      </c>
      <c r="H420" s="2" t="n">
        <v>24.1833333333333</v>
      </c>
      <c r="I420" s="3" t="n">
        <f aca="false">+(H420-25)/10</f>
        <v>-0.0816666666666666</v>
      </c>
      <c r="J420" s="3" t="n">
        <f aca="false">1-0.203462*(I420)+0.038233*(I420)^2-0.005554*(I420)^3</f>
        <v>1.01687408130716</v>
      </c>
      <c r="K420" s="3" t="n">
        <f aca="false">+F420*J420</f>
        <v>66.7069397337495</v>
      </c>
      <c r="L420" s="2" t="n">
        <v>0.1634</v>
      </c>
      <c r="M420" s="4" t="n">
        <f aca="false">0.0877*K420-1.8303</f>
        <v>4.01989861464983</v>
      </c>
      <c r="N420" s="5" t="n">
        <f aca="false">(K420-2.28*L420-3.44*L420^2)*0.08</f>
        <v>5.29940329978796</v>
      </c>
      <c r="O420" s="6" t="n">
        <f aca="false">0.45+7.23*(K420/100)^1.78+19.54*L420-34.06*(K420/100)*L420</f>
        <v>3.4472470781859</v>
      </c>
    </row>
    <row r="421" customFormat="false" ht="12.75" hidden="false" customHeight="false" outlineLevel="0" collapsed="false">
      <c r="A421" s="10" t="s">
        <v>18</v>
      </c>
      <c r="B421" s="7" t="n">
        <v>39279</v>
      </c>
      <c r="C421" s="1" t="n">
        <v>402</v>
      </c>
      <c r="D421" s="12" t="n">
        <v>710338.251</v>
      </c>
      <c r="E421" s="12" t="n">
        <v>4230403.832</v>
      </c>
      <c r="F421" s="1" t="n">
        <v>68</v>
      </c>
      <c r="G421" s="8" t="n">
        <v>71.7</v>
      </c>
      <c r="H421" s="2" t="n">
        <v>24.1833333333333</v>
      </c>
      <c r="I421" s="3" t="n">
        <f aca="false">+(H421-25)/10</f>
        <v>-0.0816666666666666</v>
      </c>
      <c r="J421" s="3" t="n">
        <f aca="false">1-0.203462*(I421)+0.038233*(I421)^2-0.005554*(I421)^3</f>
        <v>1.01687408130716</v>
      </c>
      <c r="K421" s="3" t="n">
        <f aca="false">+F421*J421</f>
        <v>69.1474375288867</v>
      </c>
      <c r="L421" s="2" t="n">
        <v>0.1634</v>
      </c>
      <c r="M421" s="4" t="n">
        <f aca="false">0.0877*K421-1.8303</f>
        <v>4.23393027128337</v>
      </c>
      <c r="N421" s="5" t="n">
        <f aca="false">(K421-2.28*L421-3.44*L421^2)*0.08</f>
        <v>5.49464312339894</v>
      </c>
      <c r="O421" s="6" t="n">
        <f aca="false">0.45+7.23*(K421/100)^1.78+19.54*L421-34.06*(K421/100)*L421</f>
        <v>3.54371150318577</v>
      </c>
    </row>
    <row r="422" customFormat="false" ht="12.75" hidden="false" customHeight="false" outlineLevel="0" collapsed="false">
      <c r="A422" s="10" t="s">
        <v>18</v>
      </c>
      <c r="B422" s="7" t="n">
        <v>39279</v>
      </c>
      <c r="C422" s="1" t="n">
        <v>403</v>
      </c>
      <c r="D422" s="12" t="n">
        <v>710374.293</v>
      </c>
      <c r="E422" s="12" t="n">
        <v>4230358.383</v>
      </c>
      <c r="F422" s="8" t="n">
        <v>70.3</v>
      </c>
      <c r="G422" s="8" t="n">
        <v>66.8</v>
      </c>
      <c r="H422" s="2" t="n">
        <v>24.1833333333333</v>
      </c>
      <c r="I422" s="3" t="n">
        <f aca="false">+(H422-25)/10</f>
        <v>-0.0816666666666666</v>
      </c>
      <c r="J422" s="3" t="n">
        <f aca="false">1-0.203462*(I422)+0.038233*(I422)^2-0.005554*(I422)^3</f>
        <v>1.01687408130716</v>
      </c>
      <c r="K422" s="3" t="n">
        <f aca="false">+F422*J422</f>
        <v>71.4862479158932</v>
      </c>
      <c r="L422" s="2" t="n">
        <v>0.1634</v>
      </c>
      <c r="M422" s="4" t="n">
        <f aca="false">0.0877*K422-1.8303</f>
        <v>4.43904394222383</v>
      </c>
      <c r="N422" s="5" t="n">
        <f aca="false">(K422-2.28*L422-3.44*L422^2)*0.08</f>
        <v>5.68174795435945</v>
      </c>
      <c r="O422" s="6" t="n">
        <f aca="false">0.45+7.23*(K422/100)^1.78+19.54*L422-34.06*(K422/100)*L422</f>
        <v>3.64224199891223</v>
      </c>
    </row>
    <row r="423" customFormat="false" ht="12.75" hidden="false" customHeight="false" outlineLevel="0" collapsed="false">
      <c r="A423" s="10" t="s">
        <v>18</v>
      </c>
      <c r="B423" s="7" t="n">
        <v>39279</v>
      </c>
      <c r="C423" s="1" t="n">
        <v>404</v>
      </c>
      <c r="D423" s="12" t="n">
        <v>710415.3</v>
      </c>
      <c r="E423" s="12" t="n">
        <v>4230327.714</v>
      </c>
      <c r="F423" s="8" t="n">
        <v>62.7</v>
      </c>
      <c r="G423" s="8" t="n">
        <v>68.6</v>
      </c>
      <c r="H423" s="2" t="n">
        <v>24.1833333333333</v>
      </c>
      <c r="I423" s="3" t="n">
        <f aca="false">+(H423-25)/10</f>
        <v>-0.0816666666666666</v>
      </c>
      <c r="J423" s="3" t="n">
        <f aca="false">1-0.203462*(I423)+0.038233*(I423)^2-0.005554*(I423)^3</f>
        <v>1.01687408130716</v>
      </c>
      <c r="K423" s="3" t="n">
        <f aca="false">+F423*J423</f>
        <v>63.7580048979588</v>
      </c>
      <c r="L423" s="2" t="n">
        <v>0.1634</v>
      </c>
      <c r="M423" s="4" t="n">
        <f aca="false">0.0877*K423-1.8303</f>
        <v>3.76127702955098</v>
      </c>
      <c r="N423" s="5" t="n">
        <f aca="false">(K423-2.28*L423-3.44*L423^2)*0.08</f>
        <v>5.0634885129247</v>
      </c>
      <c r="O423" s="6" t="n">
        <f aca="false">0.45+7.23*(K423/100)^1.78+19.54*L423-34.06*(K423/100)*L423</f>
        <v>3.33941104119902</v>
      </c>
    </row>
    <row r="424" customFormat="false" ht="12.75" hidden="false" customHeight="false" outlineLevel="0" collapsed="false">
      <c r="A424" s="10" t="s">
        <v>18</v>
      </c>
      <c r="B424" s="7" t="n">
        <v>39279</v>
      </c>
      <c r="C424" s="1" t="n">
        <v>405</v>
      </c>
      <c r="D424" s="12" t="n">
        <v>710467.448</v>
      </c>
      <c r="E424" s="12" t="n">
        <v>4230305.108</v>
      </c>
      <c r="F424" s="8" t="n">
        <v>84.5</v>
      </c>
      <c r="G424" s="8" t="n">
        <v>28.4</v>
      </c>
      <c r="H424" s="2" t="n">
        <v>24.1833333333333</v>
      </c>
      <c r="I424" s="3" t="n">
        <f aca="false">+(H424-25)/10</f>
        <v>-0.0816666666666666</v>
      </c>
      <c r="J424" s="3" t="n">
        <f aca="false">1-0.203462*(I424)+0.038233*(I424)^2-0.005554*(I424)^3</f>
        <v>1.01687408130716</v>
      </c>
      <c r="K424" s="3" t="n">
        <f aca="false">+F424*J424</f>
        <v>85.9258598704548</v>
      </c>
      <c r="L424" s="2" t="n">
        <v>0.1634</v>
      </c>
      <c r="M424" s="4" t="n">
        <f aca="false">0.0877*K424-1.8303</f>
        <v>5.70539791063889</v>
      </c>
      <c r="N424" s="5" t="n">
        <f aca="false">(K424-2.28*L424-3.44*L424^2)*0.08</f>
        <v>6.83691691072439</v>
      </c>
      <c r="O424" s="6" t="n">
        <f aca="false">0.45+7.23*(K424/100)^1.78+19.54*L424-34.06*(K424/100)*L424</f>
        <v>4.37994886702688</v>
      </c>
    </row>
    <row r="425" customFormat="false" ht="12.75" hidden="false" customHeight="false" outlineLevel="0" collapsed="false">
      <c r="A425" s="10" t="s">
        <v>18</v>
      </c>
      <c r="B425" s="7" t="n">
        <v>39279</v>
      </c>
      <c r="C425" s="1" t="n">
        <v>406</v>
      </c>
      <c r="D425" s="12" t="n">
        <v>710520.169</v>
      </c>
      <c r="E425" s="12" t="n">
        <v>4230291.266</v>
      </c>
      <c r="F425" s="8" t="n">
        <v>107.1</v>
      </c>
      <c r="G425" s="8" t="n">
        <v>46.5</v>
      </c>
      <c r="H425" s="2" t="n">
        <v>24.1833333333333</v>
      </c>
      <c r="I425" s="3" t="n">
        <f aca="false">+(H425-25)/10</f>
        <v>-0.0816666666666666</v>
      </c>
      <c r="J425" s="3" t="n">
        <f aca="false">1-0.203462*(I425)+0.038233*(I425)^2-0.005554*(I425)^3</f>
        <v>1.01687408130716</v>
      </c>
      <c r="K425" s="3" t="n">
        <f aca="false">+F425*J425</f>
        <v>108.907214107997</v>
      </c>
      <c r="L425" s="2" t="n">
        <v>0.1634</v>
      </c>
      <c r="M425" s="4" t="n">
        <f aca="false">0.0877*K425-1.8303</f>
        <v>7.7208626772713</v>
      </c>
      <c r="N425" s="5" t="n">
        <f aca="false">(K425-2.28*L425-3.44*L425^2)*0.08</f>
        <v>8.67542524972773</v>
      </c>
      <c r="O425" s="6" t="n">
        <f aca="false">0.45+7.23*(K425/100)^1.78+19.54*L425-34.06*(K425/100)*L425</f>
        <v>5.99758175419031</v>
      </c>
    </row>
    <row r="426" customFormat="false" ht="12.75" hidden="false" customHeight="false" outlineLevel="0" collapsed="false">
      <c r="A426" s="10" t="s">
        <v>18</v>
      </c>
      <c r="B426" s="7" t="n">
        <v>39279</v>
      </c>
      <c r="C426" s="1" t="n">
        <v>407</v>
      </c>
      <c r="D426" s="12" t="n">
        <v>710522.742</v>
      </c>
      <c r="E426" s="12" t="n">
        <v>4230347.23</v>
      </c>
      <c r="F426" s="8" t="n">
        <v>104.5</v>
      </c>
      <c r="G426" s="8" t="n">
        <v>67.3</v>
      </c>
      <c r="H426" s="2" t="n">
        <v>24.1833333333333</v>
      </c>
      <c r="I426" s="3" t="n">
        <f aca="false">+(H426-25)/10</f>
        <v>-0.0816666666666666</v>
      </c>
      <c r="J426" s="3" t="n">
        <f aca="false">1-0.203462*(I426)+0.038233*(I426)^2-0.005554*(I426)^3</f>
        <v>1.01687408130716</v>
      </c>
      <c r="K426" s="3" t="n">
        <f aca="false">+F426*J426</f>
        <v>106.263341496598</v>
      </c>
      <c r="L426" s="2" t="n">
        <v>0.1634</v>
      </c>
      <c r="M426" s="4" t="n">
        <f aca="false">0.0877*K426-1.8303</f>
        <v>7.48899504925164</v>
      </c>
      <c r="N426" s="5" t="n">
        <f aca="false">(K426-2.28*L426-3.44*L426^2)*0.08</f>
        <v>8.46391544081584</v>
      </c>
      <c r="O426" s="6" t="n">
        <f aca="false">0.45+7.23*(K426/100)^1.78+19.54*L426-34.06*(K426/100)*L426</f>
        <v>5.78450697546343</v>
      </c>
    </row>
    <row r="427" customFormat="false" ht="12.75" hidden="false" customHeight="false" outlineLevel="0" collapsed="false">
      <c r="A427" s="10" t="s">
        <v>18</v>
      </c>
      <c r="B427" s="7" t="n">
        <v>39279</v>
      </c>
      <c r="C427" s="1" t="n">
        <v>408</v>
      </c>
      <c r="D427" s="12" t="n">
        <v>710471.762</v>
      </c>
      <c r="E427" s="12" t="n">
        <v>4230357.691</v>
      </c>
      <c r="F427" s="8" t="n">
        <v>64.7</v>
      </c>
      <c r="G427" s="8" t="n">
        <v>43.3</v>
      </c>
      <c r="H427" s="2" t="n">
        <v>24.1833333333333</v>
      </c>
      <c r="I427" s="3" t="n">
        <f aca="false">+(H427-25)/10</f>
        <v>-0.0816666666666666</v>
      </c>
      <c r="J427" s="3" t="n">
        <f aca="false">1-0.203462*(I427)+0.038233*(I427)^2-0.005554*(I427)^3</f>
        <v>1.01687408130716</v>
      </c>
      <c r="K427" s="3" t="n">
        <f aca="false">+F427*J427</f>
        <v>65.7917530605731</v>
      </c>
      <c r="L427" s="2" t="n">
        <v>0.1634</v>
      </c>
      <c r="M427" s="4" t="n">
        <f aca="false">0.0877*K427-1.8303</f>
        <v>3.93963674341226</v>
      </c>
      <c r="N427" s="5" t="n">
        <f aca="false">(K427-2.28*L427-3.44*L427^2)*0.08</f>
        <v>5.22618836593385</v>
      </c>
      <c r="O427" s="6" t="n">
        <f aca="false">0.45+7.23*(K427/100)^1.78+19.54*L427-34.06*(K427/100)*L427</f>
        <v>3.41275511661705</v>
      </c>
    </row>
    <row r="428" customFormat="false" ht="12.75" hidden="false" customHeight="false" outlineLevel="0" collapsed="false">
      <c r="A428" s="10" t="s">
        <v>18</v>
      </c>
      <c r="B428" s="7" t="n">
        <v>39279</v>
      </c>
      <c r="C428" s="1" t="n">
        <v>409</v>
      </c>
      <c r="D428" s="12" t="n">
        <v>710426.241</v>
      </c>
      <c r="E428" s="12" t="n">
        <v>4230390.449</v>
      </c>
      <c r="F428" s="8" t="n">
        <v>75.7</v>
      </c>
      <c r="G428" s="8" t="n">
        <v>59.9</v>
      </c>
      <c r="H428" s="2" t="n">
        <v>24.1833333333333</v>
      </c>
      <c r="I428" s="3" t="n">
        <f aca="false">+(H428-25)/10</f>
        <v>-0.0816666666666666</v>
      </c>
      <c r="J428" s="3" t="n">
        <f aca="false">1-0.203462*(I428)+0.038233*(I428)^2-0.005554*(I428)^3</f>
        <v>1.01687408130716</v>
      </c>
      <c r="K428" s="3" t="n">
        <f aca="false">+F428*J428</f>
        <v>76.9773679549518</v>
      </c>
      <c r="L428" s="2" t="n">
        <v>0.1634</v>
      </c>
      <c r="M428" s="4" t="n">
        <f aca="false">0.0877*K428-1.8303</f>
        <v>4.92061516964928</v>
      </c>
      <c r="N428" s="5" t="n">
        <f aca="false">(K428-2.28*L428-3.44*L428^2)*0.08</f>
        <v>6.12103755748415</v>
      </c>
      <c r="O428" s="6" t="n">
        <f aca="false">0.45+7.23*(K428/100)^1.78+19.54*L428-34.06*(K428/100)*L428</f>
        <v>3.89673498578581</v>
      </c>
    </row>
    <row r="429" customFormat="false" ht="12.75" hidden="false" customHeight="false" outlineLevel="0" collapsed="false">
      <c r="A429" s="10" t="s">
        <v>18</v>
      </c>
      <c r="B429" s="7" t="n">
        <v>39279</v>
      </c>
      <c r="C429" s="1" t="n">
        <v>410</v>
      </c>
      <c r="D429" s="12" t="n">
        <v>710390.221</v>
      </c>
      <c r="E429" s="12" t="n">
        <v>4230429.391</v>
      </c>
      <c r="F429" s="8" t="n">
        <v>78.8</v>
      </c>
      <c r="G429" s="8" t="n">
        <v>38.5</v>
      </c>
      <c r="H429" s="2" t="n">
        <v>24.1833333333333</v>
      </c>
      <c r="I429" s="3" t="n">
        <f aca="false">+(H429-25)/10</f>
        <v>-0.0816666666666666</v>
      </c>
      <c r="J429" s="3" t="n">
        <f aca="false">1-0.203462*(I429)+0.038233*(I429)^2-0.005554*(I429)^3</f>
        <v>1.01687408130716</v>
      </c>
      <c r="K429" s="3" t="n">
        <f aca="false">+F429*J429</f>
        <v>80.129677607004</v>
      </c>
      <c r="L429" s="2" t="n">
        <v>0.1634</v>
      </c>
      <c r="M429" s="4" t="n">
        <f aca="false">0.0877*K429-1.8303</f>
        <v>5.19707272613425</v>
      </c>
      <c r="N429" s="5" t="n">
        <f aca="false">(K429-2.28*L429-3.44*L429^2)*0.08</f>
        <v>6.37322232964832</v>
      </c>
      <c r="O429" s="6" t="n">
        <f aca="false">0.45+7.23*(K429/100)^1.78+19.54*L429-34.06*(K429/100)*L429</f>
        <v>4.05735201421848</v>
      </c>
    </row>
    <row r="430" customFormat="false" ht="12.75" hidden="false" customHeight="false" outlineLevel="0" collapsed="false">
      <c r="A430" s="10" t="s">
        <v>18</v>
      </c>
      <c r="B430" s="7" t="n">
        <v>39279</v>
      </c>
      <c r="C430" s="1" t="n">
        <v>411</v>
      </c>
      <c r="D430" s="12" t="n">
        <v>710366.107</v>
      </c>
      <c r="E430" s="12" t="n">
        <v>4230496.112</v>
      </c>
      <c r="F430" s="8" t="n">
        <v>74.9</v>
      </c>
      <c r="G430" s="8" t="n">
        <v>55.2</v>
      </c>
      <c r="H430" s="2" t="n">
        <v>24.1833333333333</v>
      </c>
      <c r="I430" s="3" t="n">
        <f aca="false">+(H430-25)/10</f>
        <v>-0.0816666666666666</v>
      </c>
      <c r="J430" s="3" t="n">
        <f aca="false">1-0.203462*(I430)+0.038233*(I430)^2-0.005554*(I430)^3</f>
        <v>1.01687408130716</v>
      </c>
      <c r="K430" s="3" t="n">
        <f aca="false">+F430*J430</f>
        <v>76.1638686899061</v>
      </c>
      <c r="L430" s="2" t="n">
        <v>0.1634</v>
      </c>
      <c r="M430" s="4" t="n">
        <f aca="false">0.0877*K430-1.8303</f>
        <v>4.84927128410477</v>
      </c>
      <c r="N430" s="5" t="n">
        <f aca="false">(K430-2.28*L430-3.44*L430^2)*0.08</f>
        <v>6.05595761628049</v>
      </c>
      <c r="O430" s="6" t="n">
        <f aca="false">0.45+7.23*(K430/100)^1.78+19.54*L430-34.06*(K430/100)*L430</f>
        <v>3.85699684857529</v>
      </c>
    </row>
    <row r="431" customFormat="false" ht="12.75" hidden="false" customHeight="false" outlineLevel="0" collapsed="false">
      <c r="A431" s="10" t="s">
        <v>18</v>
      </c>
      <c r="B431" s="7" t="n">
        <v>39279</v>
      </c>
      <c r="C431" s="1" t="n">
        <v>412</v>
      </c>
      <c r="D431" s="12" t="n">
        <v>710424.235</v>
      </c>
      <c r="E431" s="12" t="n">
        <v>4230490.415</v>
      </c>
      <c r="F431" s="8" t="n">
        <v>69.4</v>
      </c>
      <c r="G431" s="8" t="n">
        <v>38.1</v>
      </c>
      <c r="H431" s="2" t="n">
        <v>24.1833333333333</v>
      </c>
      <c r="I431" s="3" t="n">
        <f aca="false">+(H431-25)/10</f>
        <v>-0.0816666666666666</v>
      </c>
      <c r="J431" s="3" t="n">
        <f aca="false">1-0.203462*(I431)+0.038233*(I431)^2-0.005554*(I431)^3</f>
        <v>1.01687408130716</v>
      </c>
      <c r="K431" s="3" t="n">
        <f aca="false">+F431*J431</f>
        <v>70.5710612427167</v>
      </c>
      <c r="L431" s="2" t="n">
        <v>0.1634</v>
      </c>
      <c r="M431" s="4" t="n">
        <f aca="false">0.0877*K431-1.8303</f>
        <v>4.35878207098626</v>
      </c>
      <c r="N431" s="5" t="n">
        <f aca="false">(K431-2.28*L431-3.44*L431^2)*0.08</f>
        <v>5.60853302050534</v>
      </c>
      <c r="O431" s="6" t="n">
        <f aca="false">0.45+7.23*(K431/100)^1.78+19.54*L431-34.06*(K431/100)*L431</f>
        <v>3.60298016849387</v>
      </c>
    </row>
    <row r="432" customFormat="false" ht="12.75" hidden="false" customHeight="false" outlineLevel="0" collapsed="false">
      <c r="A432" s="10" t="s">
        <v>18</v>
      </c>
      <c r="B432" s="7" t="n">
        <v>39279</v>
      </c>
      <c r="C432" s="1" t="n">
        <v>413</v>
      </c>
      <c r="D432" s="12" t="n">
        <v>710437.819</v>
      </c>
      <c r="E432" s="12" t="n">
        <v>4230446.767</v>
      </c>
      <c r="F432" s="8" t="n">
        <v>68.9</v>
      </c>
      <c r="G432" s="8" t="n">
        <v>28</v>
      </c>
      <c r="H432" s="2" t="n">
        <v>24.1833333333333</v>
      </c>
      <c r="I432" s="3" t="n">
        <f aca="false">+(H432-25)/10</f>
        <v>-0.0816666666666666</v>
      </c>
      <c r="J432" s="3" t="n">
        <f aca="false">1-0.203462*(I432)+0.038233*(I432)^2-0.005554*(I432)^3</f>
        <v>1.01687408130716</v>
      </c>
      <c r="K432" s="3" t="n">
        <f aca="false">+F432*J432</f>
        <v>70.0626242020632</v>
      </c>
      <c r="L432" s="2" t="n">
        <v>0.1634</v>
      </c>
      <c r="M432" s="4" t="n">
        <f aca="false">0.0877*K432-1.8303</f>
        <v>4.31419214252094</v>
      </c>
      <c r="N432" s="5" t="n">
        <f aca="false">(K432-2.28*L432-3.44*L432^2)*0.08</f>
        <v>5.56785805725305</v>
      </c>
      <c r="O432" s="6" t="n">
        <f aca="false">0.45+7.23*(K432/100)^1.78+19.54*L432-34.06*(K432/100)*L432</f>
        <v>3.58156012082078</v>
      </c>
    </row>
    <row r="433" customFormat="false" ht="12.75" hidden="false" customHeight="false" outlineLevel="0" collapsed="false">
      <c r="A433" s="10" t="s">
        <v>18</v>
      </c>
      <c r="B433" s="7" t="n">
        <v>39279</v>
      </c>
      <c r="C433" s="1" t="n">
        <v>414</v>
      </c>
      <c r="D433" s="12" t="n">
        <v>710475.818</v>
      </c>
      <c r="E433" s="12" t="n">
        <v>4230412.837</v>
      </c>
      <c r="F433" s="8" t="n">
        <v>80.9</v>
      </c>
      <c r="G433" s="8" t="n">
        <v>26.8</v>
      </c>
      <c r="H433" s="2" t="n">
        <v>24.1833333333333</v>
      </c>
      <c r="I433" s="3" t="n">
        <f aca="false">+(H433-25)/10</f>
        <v>-0.0816666666666666</v>
      </c>
      <c r="J433" s="3" t="n">
        <f aca="false">1-0.203462*(I433)+0.038233*(I433)^2-0.005554*(I433)^3</f>
        <v>1.01687408130716</v>
      </c>
      <c r="K433" s="3" t="n">
        <f aca="false">+F433*J433</f>
        <v>82.265113177749</v>
      </c>
      <c r="L433" s="2" t="n">
        <v>0.1634</v>
      </c>
      <c r="M433" s="4" t="n">
        <f aca="false">0.0877*K433-1.8303</f>
        <v>5.38435042568859</v>
      </c>
      <c r="N433" s="5" t="n">
        <f aca="false">(K433-2.28*L433-3.44*L433^2)*0.08</f>
        <v>6.54405717530792</v>
      </c>
      <c r="O433" s="6" t="n">
        <f aca="false">0.45+7.23*(K433/100)^1.78+19.54*L433-34.06*(K433/100)*L433</f>
        <v>4.17211318723509</v>
      </c>
    </row>
    <row r="434" customFormat="false" ht="12.75" hidden="false" customHeight="false" outlineLevel="0" collapsed="false">
      <c r="A434" s="10" t="s">
        <v>18</v>
      </c>
      <c r="B434" s="7" t="n">
        <v>39279</v>
      </c>
      <c r="C434" s="1" t="n">
        <v>415</v>
      </c>
      <c r="D434" s="12" t="n">
        <v>710524.672</v>
      </c>
      <c r="E434" s="12" t="n">
        <v>4230401.921</v>
      </c>
      <c r="F434" s="8" t="n">
        <v>98.6</v>
      </c>
      <c r="G434" s="8" t="n">
        <v>45.3</v>
      </c>
      <c r="H434" s="2" t="n">
        <v>24.1833333333333</v>
      </c>
      <c r="I434" s="3" t="n">
        <f aca="false">+(H434-25)/10</f>
        <v>-0.0816666666666666</v>
      </c>
      <c r="J434" s="3" t="n">
        <f aca="false">1-0.203462*(I434)+0.038233*(I434)^2-0.005554*(I434)^3</f>
        <v>1.01687408130716</v>
      </c>
      <c r="K434" s="3" t="n">
        <f aca="false">+F434*J434</f>
        <v>100.263784416886</v>
      </c>
      <c r="L434" s="2" t="n">
        <v>0.1634</v>
      </c>
      <c r="M434" s="4" t="n">
        <f aca="false">0.0877*K434-1.8303</f>
        <v>6.96283389336088</v>
      </c>
      <c r="N434" s="5" t="n">
        <f aca="false">(K434-2.28*L434-3.44*L434^2)*0.08</f>
        <v>7.98395087443886</v>
      </c>
      <c r="O434" s="6" t="n">
        <f aca="false">0.45+7.23*(K434/100)^1.78+19.54*L434-34.06*(K434/100)*L434</f>
        <v>5.32673372028242</v>
      </c>
    </row>
    <row r="435" customFormat="false" ht="12.75" hidden="false" customHeight="false" outlineLevel="0" collapsed="false">
      <c r="A435" s="10" t="s">
        <v>18</v>
      </c>
      <c r="B435" s="7" t="n">
        <v>39279</v>
      </c>
      <c r="C435" s="1" t="n">
        <v>416</v>
      </c>
      <c r="D435" s="12" t="n">
        <v>710521.482</v>
      </c>
      <c r="E435" s="12" t="n">
        <v>4230463.078</v>
      </c>
      <c r="F435" s="8" t="n">
        <v>77.9</v>
      </c>
      <c r="G435" s="8" t="n">
        <v>16.7</v>
      </c>
      <c r="H435" s="2" t="n">
        <v>24.1833333333333</v>
      </c>
      <c r="I435" s="3" t="n">
        <f aca="false">+(H435-25)/10</f>
        <v>-0.0816666666666666</v>
      </c>
      <c r="J435" s="3" t="n">
        <f aca="false">1-0.203462*(I435)+0.038233*(I435)^2-0.005554*(I435)^3</f>
        <v>1.01687408130716</v>
      </c>
      <c r="K435" s="3" t="n">
        <f aca="false">+F435*J435</f>
        <v>79.2144909338276</v>
      </c>
      <c r="L435" s="2" t="n">
        <v>0.1634</v>
      </c>
      <c r="M435" s="4" t="n">
        <f aca="false">0.0877*K435-1.8303</f>
        <v>5.11681085489668</v>
      </c>
      <c r="N435" s="5" t="n">
        <f aca="false">(K435-2.28*L435-3.44*L435^2)*0.08</f>
        <v>6.30000739579421</v>
      </c>
      <c r="O435" s="6" t="n">
        <f aca="false">0.45+7.23*(K435/100)^1.78+19.54*L435-34.06*(K435/100)*L435</f>
        <v>4.00963827880979</v>
      </c>
    </row>
    <row r="436" customFormat="false" ht="12.75" hidden="false" customHeight="false" outlineLevel="0" collapsed="false">
      <c r="A436" s="10" t="s">
        <v>18</v>
      </c>
      <c r="B436" s="7" t="n">
        <v>39279</v>
      </c>
      <c r="C436" s="1" t="n">
        <v>417</v>
      </c>
      <c r="D436" s="12" t="n">
        <v>710487.424</v>
      </c>
      <c r="E436" s="12" t="n">
        <v>4230476.51</v>
      </c>
      <c r="F436" s="8" t="n">
        <v>77.1</v>
      </c>
      <c r="G436" s="8" t="n">
        <v>37.1</v>
      </c>
      <c r="H436" s="2" t="n">
        <v>24.1833333333333</v>
      </c>
      <c r="I436" s="3" t="n">
        <f aca="false">+(H436-25)/10</f>
        <v>-0.0816666666666666</v>
      </c>
      <c r="J436" s="3" t="n">
        <f aca="false">1-0.203462*(I436)+0.038233*(I436)^2-0.005554*(I436)^3</f>
        <v>1.01687408130716</v>
      </c>
      <c r="K436" s="3" t="n">
        <f aca="false">+F436*J436</f>
        <v>78.4009916687818</v>
      </c>
      <c r="L436" s="2" t="n">
        <v>0.1634</v>
      </c>
      <c r="M436" s="4" t="n">
        <f aca="false">0.0877*K436-1.8303</f>
        <v>5.04546696935217</v>
      </c>
      <c r="N436" s="5" t="n">
        <f aca="false">(K436-2.28*L436-3.44*L436^2)*0.08</f>
        <v>6.23492745459055</v>
      </c>
      <c r="O436" s="6" t="n">
        <f aca="false">0.45+7.23*(K436/100)^1.78+19.54*L436-34.06*(K436/100)*L436</f>
        <v>3.96796895086889</v>
      </c>
    </row>
    <row r="437" customFormat="false" ht="12.75" hidden="false" customHeight="false" outlineLevel="0" collapsed="false">
      <c r="A437" s="10" t="s">
        <v>18</v>
      </c>
      <c r="B437" s="7" t="n">
        <v>39279</v>
      </c>
      <c r="C437" s="1" t="n">
        <v>418</v>
      </c>
      <c r="D437" s="12" t="n">
        <v>710475.836</v>
      </c>
      <c r="E437" s="12" t="n">
        <v>4230500.979</v>
      </c>
      <c r="F437" s="8" t="n">
        <v>63.3</v>
      </c>
      <c r="G437" s="8" t="n">
        <v>36.6</v>
      </c>
      <c r="H437" s="2" t="n">
        <v>24.1833333333333</v>
      </c>
      <c r="I437" s="3" t="n">
        <f aca="false">+(H437-25)/10</f>
        <v>-0.0816666666666666</v>
      </c>
      <c r="J437" s="3" t="n">
        <f aca="false">1-0.203462*(I437)+0.038233*(I437)^2-0.005554*(I437)^3</f>
        <v>1.01687408130716</v>
      </c>
      <c r="K437" s="3" t="n">
        <f aca="false">+F437*J437</f>
        <v>64.3681293467431</v>
      </c>
      <c r="L437" s="2" t="n">
        <v>0.1634</v>
      </c>
      <c r="M437" s="4" t="n">
        <f aca="false">0.0877*K437-1.8303</f>
        <v>3.81478494370937</v>
      </c>
      <c r="N437" s="5" t="n">
        <f aca="false">(K437-2.28*L437-3.44*L437^2)*0.08</f>
        <v>5.11229846882745</v>
      </c>
      <c r="O437" s="6" t="n">
        <f aca="false">0.45+7.23*(K437/100)^1.78+19.54*L437-34.06*(K437/100)*L437</f>
        <v>3.3609343869507</v>
      </c>
    </row>
    <row r="438" customFormat="false" ht="12.75" hidden="false" customHeight="false" outlineLevel="0" collapsed="false">
      <c r="A438" s="10" t="s">
        <v>18</v>
      </c>
      <c r="B438" s="7" t="n">
        <v>39279</v>
      </c>
      <c r="C438" s="1" t="n">
        <v>419</v>
      </c>
      <c r="D438" s="12" t="n">
        <v>710526.346</v>
      </c>
      <c r="E438" s="12" t="n">
        <v>4230508.052</v>
      </c>
      <c r="F438" s="8" t="n">
        <v>108.6</v>
      </c>
      <c r="G438" s="8" t="n">
        <v>74.3</v>
      </c>
      <c r="H438" s="2" t="n">
        <v>24.1833333333333</v>
      </c>
      <c r="I438" s="3" t="n">
        <f aca="false">+(H438-25)/10</f>
        <v>-0.0816666666666666</v>
      </c>
      <c r="J438" s="3" t="n">
        <f aca="false">1-0.203462*(I438)+0.038233*(I438)^2-0.005554*(I438)^3</f>
        <v>1.01687408130716</v>
      </c>
      <c r="K438" s="3" t="n">
        <f aca="false">+F438*J438</f>
        <v>110.432525229957</v>
      </c>
      <c r="L438" s="2" t="n">
        <v>0.1634</v>
      </c>
      <c r="M438" s="4" t="n">
        <f aca="false">0.0877*K438-1.8303</f>
        <v>7.85463246266725</v>
      </c>
      <c r="N438" s="5" t="n">
        <f aca="false">(K438-2.28*L438-3.44*L438^2)*0.08</f>
        <v>8.79745013948458</v>
      </c>
      <c r="O438" s="6" t="n">
        <f aca="false">0.45+7.23*(K438/100)^1.78+19.54*L438-34.06*(K438/100)*L438</f>
        <v>6.12364432139843</v>
      </c>
    </row>
    <row r="439" customFormat="false" ht="12.75" hidden="false" customHeight="false" outlineLevel="0" collapsed="false">
      <c r="A439" s="10" t="s">
        <v>19</v>
      </c>
      <c r="B439" s="7" t="n">
        <v>39223</v>
      </c>
      <c r="C439" s="11" t="n">
        <v>143</v>
      </c>
      <c r="D439" s="8" t="n">
        <v>710448.428</v>
      </c>
      <c r="E439" s="8" t="n">
        <v>4234678.981</v>
      </c>
      <c r="F439" s="8" t="n">
        <v>101.8</v>
      </c>
      <c r="G439" s="8" t="n">
        <v>88.8</v>
      </c>
      <c r="H439" s="2" t="n">
        <v>24.6</v>
      </c>
      <c r="I439" s="3" t="n">
        <f aca="false">+(H439-25)/10</f>
        <v>-0.0399999999999999</v>
      </c>
      <c r="J439" s="3" t="n">
        <f aca="false">1-0.203462*(I439)+0.038233*(I439)^2-0.005554*(I439)^3</f>
        <v>1.008200008256</v>
      </c>
      <c r="K439" s="3" t="n">
        <f aca="false">+F439*J439</f>
        <v>102.634760840461</v>
      </c>
      <c r="L439" s="2" t="n">
        <v>0.0971</v>
      </c>
      <c r="M439" s="4" t="n">
        <f aca="false">0.0877*K439-1.8303</f>
        <v>7.17076852570841</v>
      </c>
      <c r="N439" s="5" t="n">
        <f aca="false">(K439-2.28*L439-3.44*L439^2)*0.08</f>
        <v>8.19047512880486</v>
      </c>
      <c r="O439" s="6" t="n">
        <f aca="false">0.45+7.23*(K439/100)^1.78+19.54*L439-34.06*(K439/100)*L439</f>
        <v>6.52552595535742</v>
      </c>
    </row>
    <row r="440" customFormat="false" ht="12.75" hidden="false" customHeight="false" outlineLevel="0" collapsed="false">
      <c r="A440" s="10" t="s">
        <v>19</v>
      </c>
      <c r="B440" s="7" t="n">
        <v>39223</v>
      </c>
      <c r="C440" s="11" t="n">
        <v>144</v>
      </c>
      <c r="D440" s="8" t="n">
        <v>710494.942</v>
      </c>
      <c r="E440" s="8" t="s">
        <v>20</v>
      </c>
      <c r="F440" s="9" t="n">
        <v>130.2</v>
      </c>
      <c r="G440" s="9" t="n">
        <v>118.5</v>
      </c>
      <c r="H440" s="2" t="n">
        <v>24.6</v>
      </c>
      <c r="I440" s="3" t="n">
        <f aca="false">+(H440-25)/10</f>
        <v>-0.0399999999999999</v>
      </c>
      <c r="J440" s="3" t="n">
        <f aca="false">1-0.203462*(I440)+0.038233*(I440)^2-0.005554*(I440)^3</f>
        <v>1.008200008256</v>
      </c>
      <c r="K440" s="3" t="n">
        <f aca="false">+F440*J440</f>
        <v>131.267641074931</v>
      </c>
      <c r="L440" s="2" t="n">
        <v>0.0971</v>
      </c>
      <c r="M440" s="4" t="n">
        <f aca="false">0.0877*K440-1.8303</f>
        <v>9.68187212227146</v>
      </c>
      <c r="N440" s="5" t="n">
        <f aca="false">(K440-2.28*L440-3.44*L440^2)*0.08</f>
        <v>10.4811055475625</v>
      </c>
      <c r="O440" s="6" t="n">
        <f aca="false">0.45+7.23*(K440/100)^1.78+19.54*L440-34.06*(K440/100)*L440</f>
        <v>9.7403645945491</v>
      </c>
    </row>
    <row r="441" customFormat="false" ht="12.75" hidden="false" customHeight="false" outlineLevel="0" collapsed="false">
      <c r="A441" s="10" t="s">
        <v>19</v>
      </c>
      <c r="B441" s="7" t="n">
        <v>39223</v>
      </c>
      <c r="C441" s="11" t="n">
        <v>145</v>
      </c>
      <c r="D441" s="8" t="n">
        <v>710510.444</v>
      </c>
      <c r="E441" s="8" t="n">
        <v>4234627.926</v>
      </c>
      <c r="F441" s="9" t="n">
        <v>134.7</v>
      </c>
      <c r="G441" s="9" t="n">
        <v>125.3</v>
      </c>
      <c r="H441" s="2" t="n">
        <v>24.6</v>
      </c>
      <c r="I441" s="3" t="n">
        <f aca="false">+(H441-25)/10</f>
        <v>-0.0399999999999999</v>
      </c>
      <c r="J441" s="3" t="n">
        <f aca="false">1-0.203462*(I441)+0.038233*(I441)^2-0.005554*(I441)^3</f>
        <v>1.008200008256</v>
      </c>
      <c r="K441" s="3" t="n">
        <f aca="false">+F441*J441</f>
        <v>135.804541112083</v>
      </c>
      <c r="L441" s="2" t="n">
        <v>0.0971</v>
      </c>
      <c r="M441" s="4" t="n">
        <f aca="false">0.0877*K441-1.8303</f>
        <v>10.0797582555297</v>
      </c>
      <c r="N441" s="5" t="n">
        <f aca="false">(K441-2.28*L441-3.44*L441^2)*0.08</f>
        <v>10.8440575505347</v>
      </c>
      <c r="O441" s="6" t="n">
        <f aca="false">0.45+7.23*(K441/100)^1.78+19.54*L441-34.06*(K441/100)*L441</f>
        <v>10.3219311572461</v>
      </c>
    </row>
    <row r="442" customFormat="false" ht="12.75" hidden="false" customHeight="false" outlineLevel="0" collapsed="false">
      <c r="A442" s="10" t="s">
        <v>19</v>
      </c>
      <c r="B442" s="7" t="n">
        <v>39223</v>
      </c>
      <c r="C442" s="11" t="n">
        <v>146</v>
      </c>
      <c r="D442" s="8" t="n">
        <v>710564.691</v>
      </c>
      <c r="E442" s="8" t="n">
        <v>4234632.855</v>
      </c>
      <c r="F442" s="9" t="n">
        <v>103.7</v>
      </c>
      <c r="G442" s="9" t="n">
        <v>85.6</v>
      </c>
      <c r="H442" s="2" t="n">
        <v>24.6</v>
      </c>
      <c r="I442" s="3" t="n">
        <f aca="false">+(H442-25)/10</f>
        <v>-0.0399999999999999</v>
      </c>
      <c r="J442" s="3" t="n">
        <f aca="false">1-0.203462*(I442)+0.038233*(I442)^2-0.005554*(I442)^3</f>
        <v>1.008200008256</v>
      </c>
      <c r="K442" s="3" t="n">
        <f aca="false">+F442*J442</f>
        <v>104.550340856147</v>
      </c>
      <c r="L442" s="2" t="n">
        <v>0.0971</v>
      </c>
      <c r="M442" s="4" t="n">
        <f aca="false">0.0877*K442-1.8303</f>
        <v>7.33876489308411</v>
      </c>
      <c r="N442" s="5" t="n">
        <f aca="false">(K442-2.28*L442-3.44*L442^2)*0.08</f>
        <v>8.34372153005977</v>
      </c>
      <c r="O442" s="6" t="n">
        <f aca="false">0.45+7.23*(K442/100)^1.78+19.54*L442-34.06*(K442/100)*L442</f>
        <v>6.71557758213577</v>
      </c>
    </row>
    <row r="443" customFormat="false" ht="12.75" hidden="false" customHeight="false" outlineLevel="0" collapsed="false">
      <c r="A443" s="10" t="s">
        <v>19</v>
      </c>
      <c r="B443" s="7" t="n">
        <v>39223</v>
      </c>
      <c r="C443" s="11" t="n">
        <v>147</v>
      </c>
      <c r="D443" s="8" t="n">
        <v>710549.692</v>
      </c>
      <c r="E443" s="8" t="n">
        <v>4234676.605</v>
      </c>
      <c r="F443" s="9" t="n">
        <v>116.8</v>
      </c>
      <c r="G443" s="9" t="n">
        <v>101.4</v>
      </c>
      <c r="H443" s="2" t="n">
        <v>24.6</v>
      </c>
      <c r="I443" s="3" t="n">
        <f aca="false">+(H443-25)/10</f>
        <v>-0.0399999999999999</v>
      </c>
      <c r="J443" s="3" t="n">
        <f aca="false">1-0.203462*(I443)+0.038233*(I443)^2-0.005554*(I443)^3</f>
        <v>1.008200008256</v>
      </c>
      <c r="K443" s="3" t="n">
        <f aca="false">+F443*J443</f>
        <v>117.757760964301</v>
      </c>
      <c r="L443" s="2" t="n">
        <v>0.0971</v>
      </c>
      <c r="M443" s="4" t="n">
        <f aca="false">0.0877*K443-1.8303</f>
        <v>8.49705563656918</v>
      </c>
      <c r="N443" s="5" t="n">
        <f aca="false">(K443-2.28*L443-3.44*L443^2)*0.08</f>
        <v>9.40031513871206</v>
      </c>
      <c r="O443" s="6" t="n">
        <f aca="false">0.45+7.23*(K443/100)^1.78+19.54*L443-34.06*(K443/100)*L443</f>
        <v>8.12444879662025</v>
      </c>
    </row>
    <row r="444" customFormat="false" ht="12.75" hidden="false" customHeight="false" outlineLevel="0" collapsed="false">
      <c r="A444" s="10" t="s">
        <v>19</v>
      </c>
      <c r="B444" s="7" t="n">
        <v>39223</v>
      </c>
      <c r="C444" s="11" t="n">
        <v>148</v>
      </c>
      <c r="D444" s="8" t="n">
        <v>710513.188</v>
      </c>
      <c r="E444" s="8" t="n">
        <v>4234715.832</v>
      </c>
      <c r="F444" s="9" t="n">
        <v>128.9</v>
      </c>
      <c r="G444" s="9" t="n">
        <v>104.3</v>
      </c>
      <c r="H444" s="2" t="n">
        <v>24.6</v>
      </c>
      <c r="I444" s="3" t="n">
        <f aca="false">+(H444-25)/10</f>
        <v>-0.0399999999999999</v>
      </c>
      <c r="J444" s="3" t="n">
        <f aca="false">1-0.203462*(I444)+0.038233*(I444)^2-0.005554*(I444)^3</f>
        <v>1.008200008256</v>
      </c>
      <c r="K444" s="3" t="n">
        <f aca="false">+F444*J444</f>
        <v>129.956981064198</v>
      </c>
      <c r="L444" s="2" t="n">
        <v>0.0971</v>
      </c>
      <c r="M444" s="4" t="n">
        <f aca="false">0.0877*K444-1.8303</f>
        <v>9.5669272393302</v>
      </c>
      <c r="N444" s="5" t="n">
        <f aca="false">(K444-2.28*L444-3.44*L444^2)*0.08</f>
        <v>10.3762527467039</v>
      </c>
      <c r="O444" s="6" t="n">
        <f aca="false">0.45+7.23*(K444/100)^1.78+19.54*L444-34.06*(K444/100)*L444</f>
        <v>9.57597322733645</v>
      </c>
    </row>
    <row r="445" customFormat="false" ht="12.75" hidden="false" customHeight="false" outlineLevel="0" collapsed="false">
      <c r="A445" s="10" t="s">
        <v>19</v>
      </c>
      <c r="B445" s="7" t="n">
        <v>39223</v>
      </c>
      <c r="C445" s="11" t="n">
        <v>149</v>
      </c>
      <c r="D445" s="8" t="n">
        <v>710468.148</v>
      </c>
      <c r="E445" s="8" t="n">
        <v>4234729.024</v>
      </c>
      <c r="F445" s="9" t="n">
        <v>103.3</v>
      </c>
      <c r="G445" s="9" t="n">
        <v>88.4</v>
      </c>
      <c r="H445" s="2" t="n">
        <v>24.6</v>
      </c>
      <c r="I445" s="3" t="n">
        <f aca="false">+(H445-25)/10</f>
        <v>-0.0399999999999999</v>
      </c>
      <c r="J445" s="3" t="n">
        <f aca="false">1-0.203462*(I445)+0.038233*(I445)^2-0.005554*(I445)^3</f>
        <v>1.008200008256</v>
      </c>
      <c r="K445" s="3" t="n">
        <f aca="false">+F445*J445</f>
        <v>104.147060852845</v>
      </c>
      <c r="L445" s="2" t="n">
        <v>0.0971</v>
      </c>
      <c r="M445" s="4" t="n">
        <f aca="false">0.0877*K445-1.8303</f>
        <v>7.30339723679449</v>
      </c>
      <c r="N445" s="5" t="n">
        <f aca="false">(K445-2.28*L445-3.44*L445^2)*0.08</f>
        <v>8.31145912979558</v>
      </c>
      <c r="O445" s="6" t="n">
        <f aca="false">0.45+7.23*(K445/100)^1.78+19.54*L445-34.06*(K445/100)*L445</f>
        <v>6.67526309649041</v>
      </c>
    </row>
    <row r="446" customFormat="false" ht="12.75" hidden="false" customHeight="false" outlineLevel="0" collapsed="false">
      <c r="A446" s="10" t="s">
        <v>19</v>
      </c>
      <c r="B446" s="7" t="n">
        <v>39223</v>
      </c>
      <c r="C446" s="11" t="n">
        <v>150</v>
      </c>
      <c r="D446" s="8" t="n">
        <v>710434.403</v>
      </c>
      <c r="E446" s="8" t="n">
        <v>4234732.745</v>
      </c>
      <c r="F446" s="9" t="n">
        <v>98.8</v>
      </c>
      <c r="G446" s="9" t="n">
        <v>86.4</v>
      </c>
      <c r="H446" s="2" t="n">
        <v>24.6</v>
      </c>
      <c r="I446" s="3" t="n">
        <f aca="false">+(H446-25)/10</f>
        <v>-0.0399999999999999</v>
      </c>
      <c r="J446" s="3" t="n">
        <f aca="false">1-0.203462*(I446)+0.038233*(I446)^2-0.005554*(I446)^3</f>
        <v>1.008200008256</v>
      </c>
      <c r="K446" s="3" t="n">
        <f aca="false">+F446*J446</f>
        <v>99.6101608156928</v>
      </c>
      <c r="L446" s="2" t="n">
        <v>0.0971</v>
      </c>
      <c r="M446" s="4" t="n">
        <f aca="false">0.0877*K446-1.8303</f>
        <v>6.90551110353626</v>
      </c>
      <c r="N446" s="5" t="n">
        <f aca="false">(K446-2.28*L446-3.44*L446^2)*0.08</f>
        <v>7.94850712682342</v>
      </c>
      <c r="O446" s="6" t="n">
        <f aca="false">0.45+7.23*(K446/100)^1.78+19.54*L446-34.06*(K446/100)*L446</f>
        <v>6.23290719775814</v>
      </c>
    </row>
    <row r="447" customFormat="false" ht="12.75" hidden="false" customHeight="false" outlineLevel="0" collapsed="false">
      <c r="A447" s="10" t="s">
        <v>19</v>
      </c>
      <c r="B447" s="7" t="n">
        <v>39223</v>
      </c>
      <c r="C447" s="11" t="n">
        <v>151</v>
      </c>
      <c r="D447" s="8" t="n">
        <v>710441.614</v>
      </c>
      <c r="E447" s="8" t="n">
        <v>4234784.399</v>
      </c>
      <c r="F447" s="9" t="n">
        <v>85.8</v>
      </c>
      <c r="G447" s="9" t="n">
        <v>74.5</v>
      </c>
      <c r="H447" s="2" t="n">
        <v>24.6</v>
      </c>
      <c r="I447" s="3" t="n">
        <f aca="false">+(H447-25)/10</f>
        <v>-0.0399999999999999</v>
      </c>
      <c r="J447" s="3" t="n">
        <f aca="false">1-0.203462*(I447)+0.038233*(I447)^2-0.005554*(I447)^3</f>
        <v>1.008200008256</v>
      </c>
      <c r="K447" s="3" t="n">
        <f aca="false">+F447*J447</f>
        <v>86.5035607083648</v>
      </c>
      <c r="L447" s="2" t="n">
        <v>0.0971</v>
      </c>
      <c r="M447" s="4" t="n">
        <f aca="false">0.0877*K447-1.8303</f>
        <v>5.75606227412359</v>
      </c>
      <c r="N447" s="5" t="n">
        <f aca="false">(K447-2.28*L447-3.44*L447^2)*0.08</f>
        <v>6.89997911823718</v>
      </c>
      <c r="O447" s="6" t="n">
        <f aca="false">0.45+7.23*(K447/100)^1.78+19.54*L447-34.06*(K447/100)*L447</f>
        <v>5.0719237396249</v>
      </c>
    </row>
    <row r="448" customFormat="false" ht="12.75" hidden="false" customHeight="false" outlineLevel="0" collapsed="false">
      <c r="A448" s="10" t="s">
        <v>19</v>
      </c>
      <c r="B448" s="7" t="n">
        <v>39223</v>
      </c>
      <c r="C448" s="11" t="n">
        <v>152</v>
      </c>
      <c r="D448" s="8" t="n">
        <v>710481.823</v>
      </c>
      <c r="E448" s="8" t="n">
        <v>4234787.027</v>
      </c>
      <c r="F448" s="8" t="n">
        <v>109.4</v>
      </c>
      <c r="G448" s="8" t="n">
        <v>92.9</v>
      </c>
      <c r="H448" s="2" t="n">
        <v>24.6</v>
      </c>
      <c r="I448" s="3" t="n">
        <f aca="false">+(H448-25)/10</f>
        <v>-0.0399999999999999</v>
      </c>
      <c r="J448" s="3" t="n">
        <f aca="false">1-0.203462*(I448)+0.038233*(I448)^2-0.005554*(I448)^3</f>
        <v>1.008200008256</v>
      </c>
      <c r="K448" s="3" t="n">
        <f aca="false">+F448*J448</f>
        <v>110.297080903206</v>
      </c>
      <c r="L448" s="2" t="n">
        <v>0.0971</v>
      </c>
      <c r="M448" s="4" t="n">
        <f aca="false">0.0877*K448-1.8303</f>
        <v>7.8427539952112</v>
      </c>
      <c r="N448" s="5" t="n">
        <f aca="false">(K448-2.28*L448-3.44*L448^2)*0.08</f>
        <v>8.80346073382451</v>
      </c>
      <c r="O448" s="6" t="n">
        <f aca="false">0.45+7.23*(K448/100)^1.78+19.54*L448-34.06*(K448/100)*L448</f>
        <v>7.30756010812564</v>
      </c>
    </row>
    <row r="449" customFormat="false" ht="12.75" hidden="false" customHeight="false" outlineLevel="0" collapsed="false">
      <c r="A449" s="10" t="s">
        <v>19</v>
      </c>
      <c r="B449" s="7" t="n">
        <v>39223</v>
      </c>
      <c r="C449" s="11" t="n">
        <v>153</v>
      </c>
      <c r="D449" s="8" t="n">
        <v>710548.305</v>
      </c>
      <c r="E449" s="8" t="n">
        <v>4234761.556</v>
      </c>
      <c r="F449" s="8" t="n">
        <v>109.4</v>
      </c>
      <c r="G449" s="8" t="n">
        <v>91.3</v>
      </c>
      <c r="H449" s="2" t="n">
        <v>24.6</v>
      </c>
      <c r="I449" s="3" t="n">
        <f aca="false">+(H449-25)/10</f>
        <v>-0.0399999999999999</v>
      </c>
      <c r="J449" s="3" t="n">
        <f aca="false">1-0.203462*(I449)+0.038233*(I449)^2-0.005554*(I449)^3</f>
        <v>1.008200008256</v>
      </c>
      <c r="K449" s="3" t="n">
        <f aca="false">+F449*J449</f>
        <v>110.297080903206</v>
      </c>
      <c r="L449" s="2" t="n">
        <v>0.0971</v>
      </c>
      <c r="M449" s="4" t="n">
        <f aca="false">0.0877*K449-1.8303</f>
        <v>7.8427539952112</v>
      </c>
      <c r="N449" s="5" t="n">
        <f aca="false">(K449-2.28*L449-3.44*L449^2)*0.08</f>
        <v>8.80346073382451</v>
      </c>
      <c r="O449" s="6" t="n">
        <f aca="false">0.45+7.23*(K449/100)^1.78+19.54*L449-34.06*(K449/100)*L449</f>
        <v>7.30756010812564</v>
      </c>
    </row>
    <row r="450" customFormat="false" ht="12.75" hidden="false" customHeight="false" outlineLevel="0" collapsed="false">
      <c r="A450" s="10" t="s">
        <v>19</v>
      </c>
      <c r="B450" s="7" t="n">
        <v>39223</v>
      </c>
      <c r="C450" s="11" t="n">
        <v>154</v>
      </c>
      <c r="D450" s="8" t="n">
        <v>710593.342</v>
      </c>
      <c r="E450" s="8" t="n">
        <v>4234726.498</v>
      </c>
      <c r="F450" s="8" t="n">
        <v>111.2</v>
      </c>
      <c r="G450" s="8" t="n">
        <v>90</v>
      </c>
      <c r="H450" s="2" t="n">
        <v>24.6</v>
      </c>
      <c r="I450" s="3" t="n">
        <f aca="false">+(H450-25)/10</f>
        <v>-0.0399999999999999</v>
      </c>
      <c r="J450" s="3" t="n">
        <f aca="false">1-0.203462*(I450)+0.038233*(I450)^2-0.005554*(I450)^3</f>
        <v>1.008200008256</v>
      </c>
      <c r="K450" s="3" t="n">
        <f aca="false">+F450*J450</f>
        <v>112.111840918067</v>
      </c>
      <c r="L450" s="2" t="n">
        <v>0.0971</v>
      </c>
      <c r="M450" s="4" t="n">
        <f aca="false">0.0877*K450-1.8303</f>
        <v>8.00190844851449</v>
      </c>
      <c r="N450" s="5" t="n">
        <f aca="false">(K450-2.28*L450-3.44*L450^2)*0.08</f>
        <v>8.94864153501337</v>
      </c>
      <c r="O450" s="6" t="n">
        <f aca="false">0.45+7.23*(K450/100)^1.78+19.54*L450-34.06*(K450/100)*L450</f>
        <v>7.50126031265329</v>
      </c>
    </row>
    <row r="451" customFormat="false" ht="12.75" hidden="false" customHeight="false" outlineLevel="0" collapsed="false">
      <c r="A451" s="10" t="s">
        <v>19</v>
      </c>
      <c r="B451" s="7" t="n">
        <v>39223</v>
      </c>
      <c r="C451" s="11" t="n">
        <v>155</v>
      </c>
      <c r="D451" s="8" t="n">
        <v>710628.555</v>
      </c>
      <c r="E451" s="8" t="n">
        <v>4234682.408</v>
      </c>
      <c r="F451" s="8" t="n">
        <v>114.6</v>
      </c>
      <c r="G451" s="8" t="n">
        <v>96.4</v>
      </c>
      <c r="H451" s="2" t="n">
        <v>24.6</v>
      </c>
      <c r="I451" s="3" t="n">
        <f aca="false">+(H451-25)/10</f>
        <v>-0.0399999999999999</v>
      </c>
      <c r="J451" s="3" t="n">
        <f aca="false">1-0.203462*(I451)+0.038233*(I451)^2-0.005554*(I451)^3</f>
        <v>1.008200008256</v>
      </c>
      <c r="K451" s="3" t="n">
        <f aca="false">+F451*J451</f>
        <v>115.539720946138</v>
      </c>
      <c r="L451" s="2" t="n">
        <v>0.0971</v>
      </c>
      <c r="M451" s="4" t="n">
        <f aca="false">0.0877*K451-1.8303</f>
        <v>8.30253352697627</v>
      </c>
      <c r="N451" s="5" t="n">
        <f aca="false">(K451-2.28*L451-3.44*L451^2)*0.08</f>
        <v>9.22287193725901</v>
      </c>
      <c r="O451" s="6" t="n">
        <f aca="false">0.45+7.23*(K451/100)^1.78+19.54*L451-34.06*(K451/100)*L451</f>
        <v>7.8759251301842</v>
      </c>
    </row>
    <row r="452" customFormat="false" ht="12.75" hidden="false" customHeight="false" outlineLevel="0" collapsed="false">
      <c r="A452" s="10" t="s">
        <v>19</v>
      </c>
      <c r="B452" s="7" t="n">
        <v>39223</v>
      </c>
      <c r="C452" s="11" t="n">
        <v>156</v>
      </c>
      <c r="D452" s="8" t="n">
        <v>710634.698</v>
      </c>
      <c r="E452" s="8" t="n">
        <v>4234632.264</v>
      </c>
      <c r="F452" s="8" t="n">
        <v>106.1</v>
      </c>
      <c r="G452" s="8" t="n">
        <v>102</v>
      </c>
      <c r="H452" s="2" t="n">
        <v>24.6</v>
      </c>
      <c r="I452" s="3" t="n">
        <f aca="false">+(H452-25)/10</f>
        <v>-0.0399999999999999</v>
      </c>
      <c r="J452" s="3" t="n">
        <f aca="false">1-0.203462*(I452)+0.038233*(I452)^2-0.005554*(I452)^3</f>
        <v>1.008200008256</v>
      </c>
      <c r="K452" s="3" t="n">
        <f aca="false">+F452*J452</f>
        <v>106.970020875962</v>
      </c>
      <c r="L452" s="2" t="n">
        <v>0.0971</v>
      </c>
      <c r="M452" s="4" t="n">
        <f aca="false">0.0877*K452-1.8303</f>
        <v>7.55097083082183</v>
      </c>
      <c r="N452" s="5" t="n">
        <f aca="false">(K452-2.28*L452-3.44*L452^2)*0.08</f>
        <v>8.53729593164493</v>
      </c>
      <c r="O452" s="6" t="n">
        <f aca="false">0.45+7.23*(K452/100)^1.78+19.54*L452-34.06*(K452/100)*L452</f>
        <v>6.96085468368934</v>
      </c>
    </row>
    <row r="453" customFormat="false" ht="12.75" hidden="false" customHeight="false" outlineLevel="0" collapsed="false">
      <c r="A453" s="10" t="s">
        <v>19</v>
      </c>
      <c r="B453" s="7" t="n">
        <v>39223</v>
      </c>
      <c r="C453" s="11" t="n">
        <v>157</v>
      </c>
      <c r="D453" s="8" t="n">
        <v>710686.744</v>
      </c>
      <c r="E453" s="8" t="n">
        <v>4234631.207</v>
      </c>
      <c r="F453" s="8" t="n">
        <v>95.5</v>
      </c>
      <c r="G453" s="8" t="n">
        <v>84.3</v>
      </c>
      <c r="H453" s="2" t="n">
        <v>24.6</v>
      </c>
      <c r="I453" s="3" t="n">
        <f aca="false">+(H453-25)/10</f>
        <v>-0.0399999999999999</v>
      </c>
      <c r="J453" s="3" t="n">
        <f aca="false">1-0.203462*(I453)+0.038233*(I453)^2-0.005554*(I453)^3</f>
        <v>1.008200008256</v>
      </c>
      <c r="K453" s="3" t="n">
        <f aca="false">+F453*J453</f>
        <v>96.283100788448</v>
      </c>
      <c r="L453" s="2" t="n">
        <v>0.0971</v>
      </c>
      <c r="M453" s="4" t="n">
        <f aca="false">0.0877*K453-1.8303</f>
        <v>6.61372793914689</v>
      </c>
      <c r="N453" s="5" t="n">
        <f aca="false">(K453-2.28*L453-3.44*L453^2)*0.08</f>
        <v>7.68234232464384</v>
      </c>
      <c r="O453" s="6" t="n">
        <f aca="false">0.45+7.23*(K453/100)^1.78+19.54*L453-34.06*(K453/100)*L453</f>
        <v>5.92164475827166</v>
      </c>
    </row>
    <row r="454" customFormat="false" ht="12.75" hidden="false" customHeight="false" outlineLevel="0" collapsed="false">
      <c r="A454" s="10" t="s">
        <v>19</v>
      </c>
      <c r="B454" s="7" t="n">
        <v>39223</v>
      </c>
      <c r="C454" s="11" t="n">
        <v>158</v>
      </c>
      <c r="D454" s="8" t="n">
        <v>710669.682</v>
      </c>
      <c r="E454" s="8" t="n">
        <v>4234704.273</v>
      </c>
      <c r="F454" s="8" t="n">
        <v>89.6</v>
      </c>
      <c r="G454" s="8" t="n">
        <v>81.7</v>
      </c>
      <c r="H454" s="2" t="n">
        <v>24.6</v>
      </c>
      <c r="I454" s="3" t="n">
        <f aca="false">+(H454-25)/10</f>
        <v>-0.0399999999999999</v>
      </c>
      <c r="J454" s="3" t="n">
        <f aca="false">1-0.203462*(I454)+0.038233*(I454)^2-0.005554*(I454)^3</f>
        <v>1.008200008256</v>
      </c>
      <c r="K454" s="3" t="n">
        <f aca="false">+F454*J454</f>
        <v>90.3347207397376</v>
      </c>
      <c r="L454" s="2" t="n">
        <v>0.0971</v>
      </c>
      <c r="M454" s="4" t="n">
        <f aca="false">0.0877*K454-1.8303</f>
        <v>6.09205500887499</v>
      </c>
      <c r="N454" s="5" t="n">
        <f aca="false">(K454-2.28*L454-3.44*L454^2)*0.08</f>
        <v>7.20647192074701</v>
      </c>
      <c r="O454" s="6" t="n">
        <f aca="false">0.45+7.23*(K454/100)^1.78+19.54*L454-34.06*(K454/100)*L454</f>
        <v>5.39312666997561</v>
      </c>
    </row>
    <row r="455" customFormat="false" ht="12.75" hidden="false" customHeight="false" outlineLevel="0" collapsed="false">
      <c r="A455" s="10" t="s">
        <v>19</v>
      </c>
      <c r="B455" s="7" t="n">
        <v>39223</v>
      </c>
      <c r="C455" s="11" t="n">
        <v>159</v>
      </c>
      <c r="D455" s="8" t="n">
        <v>710640.95</v>
      </c>
      <c r="E455" s="8" t="n">
        <v>4234752.935</v>
      </c>
      <c r="F455" s="8" t="n">
        <v>97.1</v>
      </c>
      <c r="G455" s="8" t="n">
        <v>89.1</v>
      </c>
      <c r="H455" s="2" t="n">
        <v>24.6</v>
      </c>
      <c r="I455" s="3" t="n">
        <f aca="false">+(H455-25)/10</f>
        <v>-0.0399999999999999</v>
      </c>
      <c r="J455" s="3" t="n">
        <f aca="false">1-0.203462*(I455)+0.038233*(I455)^2-0.005554*(I455)^3</f>
        <v>1.008200008256</v>
      </c>
      <c r="K455" s="3" t="n">
        <f aca="false">+F455*J455</f>
        <v>97.8962208016576</v>
      </c>
      <c r="L455" s="2" t="n">
        <v>0.0971</v>
      </c>
      <c r="M455" s="4" t="n">
        <f aca="false">0.0877*K455-1.8303</f>
        <v>6.75519856430537</v>
      </c>
      <c r="N455" s="5" t="n">
        <f aca="false">(K455-2.28*L455-3.44*L455^2)*0.08</f>
        <v>7.81139192570061</v>
      </c>
      <c r="O455" s="6" t="n">
        <f aca="false">0.45+7.23*(K455/100)^1.78+19.54*L455-34.06*(K455/100)*L455</f>
        <v>6.07116580361452</v>
      </c>
    </row>
    <row r="456" customFormat="false" ht="12.75" hidden="false" customHeight="false" outlineLevel="0" collapsed="false">
      <c r="A456" s="10" t="s">
        <v>19</v>
      </c>
      <c r="B456" s="7" t="n">
        <v>39223</v>
      </c>
      <c r="C456" s="11" t="n">
        <v>160</v>
      </c>
      <c r="D456" s="8" t="n">
        <v>710586.254</v>
      </c>
      <c r="E456" s="8" t="n">
        <v>4234800.307</v>
      </c>
      <c r="F456" s="8" t="n">
        <v>97.6</v>
      </c>
      <c r="G456" s="8" t="n">
        <v>81.8</v>
      </c>
      <c r="H456" s="2" t="n">
        <v>24.6</v>
      </c>
      <c r="I456" s="3" t="n">
        <f aca="false">+(H456-25)/10</f>
        <v>-0.0399999999999999</v>
      </c>
      <c r="J456" s="3" t="n">
        <f aca="false">1-0.203462*(I456)+0.038233*(I456)^2-0.005554*(I456)^3</f>
        <v>1.008200008256</v>
      </c>
      <c r="K456" s="3" t="n">
        <f aca="false">+F456*J456</f>
        <v>98.4003208057856</v>
      </c>
      <c r="L456" s="2" t="n">
        <v>0.0971</v>
      </c>
      <c r="M456" s="4" t="n">
        <f aca="false">0.0877*K456-1.8303</f>
        <v>6.7994081346674</v>
      </c>
      <c r="N456" s="5" t="n">
        <f aca="false">(K456-2.28*L456-3.44*L456^2)*0.08</f>
        <v>7.85171992603085</v>
      </c>
      <c r="O456" s="6" t="n">
        <f aca="false">0.45+7.23*(K456/100)^1.78+19.54*L456-34.06*(K456/100)*L456</f>
        <v>6.1184297717993</v>
      </c>
    </row>
    <row r="457" customFormat="false" ht="12.75" hidden="false" customHeight="false" outlineLevel="0" collapsed="false">
      <c r="A457" s="10" t="s">
        <v>19</v>
      </c>
      <c r="B457" s="7" t="n">
        <v>39223</v>
      </c>
      <c r="C457" s="11" t="n">
        <v>161</v>
      </c>
      <c r="D457" s="8" t="n">
        <v>710546.411</v>
      </c>
      <c r="E457" s="8" t="n">
        <v>4234821.118</v>
      </c>
      <c r="F457" s="8" t="n">
        <v>81.1</v>
      </c>
      <c r="G457" s="8" t="n">
        <v>70.7</v>
      </c>
      <c r="H457" s="2" t="n">
        <v>24.6</v>
      </c>
      <c r="I457" s="3" t="n">
        <f aca="false">+(H457-25)/10</f>
        <v>-0.0399999999999999</v>
      </c>
      <c r="J457" s="3" t="n">
        <f aca="false">1-0.203462*(I457)+0.038233*(I457)^2-0.005554*(I457)^3</f>
        <v>1.008200008256</v>
      </c>
      <c r="K457" s="3" t="n">
        <f aca="false">+F457*J457</f>
        <v>81.7650206695616</v>
      </c>
      <c r="L457" s="2" t="n">
        <v>0.0971</v>
      </c>
      <c r="M457" s="4" t="n">
        <f aca="false">0.0877*K457-1.8303</f>
        <v>5.34049231272055</v>
      </c>
      <c r="N457" s="5" t="n">
        <f aca="false">(K457-2.28*L457-3.44*L457^2)*0.08</f>
        <v>6.52089591513293</v>
      </c>
      <c r="O457" s="6" t="n">
        <f aca="false">0.45+7.23*(K457/100)^1.78+19.54*L457-34.06*(K457/100)*L457</f>
        <v>4.69570575409071</v>
      </c>
    </row>
    <row r="458" customFormat="false" ht="12.75" hidden="false" customHeight="false" outlineLevel="0" collapsed="false">
      <c r="A458" s="10" t="s">
        <v>19</v>
      </c>
      <c r="B458" s="7" t="n">
        <v>39223</v>
      </c>
      <c r="C458" s="11" t="n">
        <v>162</v>
      </c>
      <c r="D458" s="8" t="n">
        <v>710495.358</v>
      </c>
      <c r="E458" s="8" t="s">
        <v>21</v>
      </c>
      <c r="F458" s="8" t="n">
        <v>88.6</v>
      </c>
      <c r="G458" s="8" t="n">
        <v>76.5</v>
      </c>
      <c r="H458" s="2" t="n">
        <v>24.6</v>
      </c>
      <c r="I458" s="3" t="n">
        <f aca="false">+(H458-25)/10</f>
        <v>-0.0399999999999999</v>
      </c>
      <c r="J458" s="3" t="n">
        <f aca="false">1-0.203462*(I458)+0.038233*(I458)^2-0.005554*(I458)^3</f>
        <v>1.008200008256</v>
      </c>
      <c r="K458" s="3" t="n">
        <f aca="false">+F458*J458</f>
        <v>89.3265207314816</v>
      </c>
      <c r="L458" s="2" t="n">
        <v>0.0971</v>
      </c>
      <c r="M458" s="4" t="n">
        <f aca="false">0.0877*K458-1.8303</f>
        <v>6.00363586815093</v>
      </c>
      <c r="N458" s="5" t="n">
        <f aca="false">(K458-2.28*L458-3.44*L458^2)*0.08</f>
        <v>7.12581592008653</v>
      </c>
      <c r="O458" s="6" t="n">
        <f aca="false">0.45+7.23*(K458/100)^1.78+19.54*L458-34.06*(K458/100)*L458</f>
        <v>5.3071329794268</v>
      </c>
    </row>
    <row r="459" customFormat="false" ht="12.75" hidden="false" customHeight="false" outlineLevel="0" collapsed="false">
      <c r="A459" s="10" t="s">
        <v>19</v>
      </c>
      <c r="B459" s="7" t="n">
        <v>39223</v>
      </c>
      <c r="C459" s="11" t="n">
        <v>163</v>
      </c>
      <c r="D459" s="8" t="n">
        <v>710461.835</v>
      </c>
      <c r="E459" s="8" t="n">
        <v>4234842.805</v>
      </c>
      <c r="F459" s="8" t="n">
        <v>106.7</v>
      </c>
      <c r="G459" s="8" t="n">
        <v>93.5</v>
      </c>
      <c r="H459" s="2" t="n">
        <v>24.6</v>
      </c>
      <c r="I459" s="3" t="n">
        <f aca="false">+(H459-25)/10</f>
        <v>-0.0399999999999999</v>
      </c>
      <c r="J459" s="3" t="n">
        <f aca="false">1-0.203462*(I459)+0.038233*(I459)^2-0.005554*(I459)^3</f>
        <v>1.008200008256</v>
      </c>
      <c r="K459" s="3" t="n">
        <f aca="false">+F459*J459</f>
        <v>107.574940880915</v>
      </c>
      <c r="L459" s="2" t="n">
        <v>0.0971</v>
      </c>
      <c r="M459" s="4" t="n">
        <f aca="false">0.0877*K459-1.8303</f>
        <v>7.60402231525626</v>
      </c>
      <c r="N459" s="5" t="n">
        <f aca="false">(K459-2.28*L459-3.44*L459^2)*0.08</f>
        <v>8.58568953204122</v>
      </c>
      <c r="O459" s="6" t="n">
        <f aca="false">0.45+7.23*(K459/100)^1.78+19.54*L459-34.06*(K459/100)*L459</f>
        <v>7.02307989023171</v>
      </c>
    </row>
    <row r="460" customFormat="false" ht="12.75" hidden="false" customHeight="false" outlineLevel="0" collapsed="false">
      <c r="A460" s="10" t="s">
        <v>19</v>
      </c>
      <c r="B460" s="7" t="n">
        <v>39223</v>
      </c>
      <c r="C460" s="11" t="n">
        <v>164</v>
      </c>
      <c r="D460" s="8" t="n">
        <v>710491.366</v>
      </c>
      <c r="E460" s="8" t="n">
        <v>4234899.778</v>
      </c>
      <c r="F460" s="8" t="n">
        <v>47.9</v>
      </c>
      <c r="G460" s="8" t="n">
        <v>100.5</v>
      </c>
      <c r="H460" s="2" t="n">
        <v>24.6</v>
      </c>
      <c r="I460" s="3" t="n">
        <f aca="false">+(H460-25)/10</f>
        <v>-0.0399999999999999</v>
      </c>
      <c r="J460" s="3" t="n">
        <f aca="false">1-0.203462*(I460)+0.038233*(I460)^2-0.005554*(I460)^3</f>
        <v>1.008200008256</v>
      </c>
      <c r="K460" s="3" t="n">
        <f aca="false">+F460*J460</f>
        <v>48.2927803954624</v>
      </c>
      <c r="L460" s="2" t="n">
        <v>0.0971</v>
      </c>
      <c r="M460" s="4" t="n">
        <f aca="false">0.0877*K460-1.8303</f>
        <v>2.40497684068205</v>
      </c>
      <c r="N460" s="5" t="n">
        <f aca="false">(K460-2.28*L460-3.44*L460^2)*0.08</f>
        <v>3.84311669320499</v>
      </c>
      <c r="O460" s="6" t="n">
        <f aca="false">0.45+7.23*(K460/100)^1.78+19.54*L460-34.06*(K460/100)*L460</f>
        <v>2.72919553845021</v>
      </c>
    </row>
    <row r="461" customFormat="false" ht="12.75" hidden="false" customHeight="false" outlineLevel="0" collapsed="false">
      <c r="A461" s="10" t="s">
        <v>19</v>
      </c>
      <c r="B461" s="7" t="n">
        <v>39223</v>
      </c>
      <c r="C461" s="11" t="n">
        <v>165</v>
      </c>
      <c r="D461" s="8" t="n">
        <v>710525.461</v>
      </c>
      <c r="E461" s="8" t="n">
        <v>4234892.165</v>
      </c>
      <c r="F461" s="8" t="n">
        <v>90.6</v>
      </c>
      <c r="G461" s="8" t="n">
        <v>84.3</v>
      </c>
      <c r="H461" s="2" t="n">
        <v>24.6</v>
      </c>
      <c r="I461" s="3" t="n">
        <f aca="false">+(H461-25)/10</f>
        <v>-0.0399999999999999</v>
      </c>
      <c r="J461" s="3" t="n">
        <f aca="false">1-0.203462*(I461)+0.038233*(I461)^2-0.005554*(I461)^3</f>
        <v>1.008200008256</v>
      </c>
      <c r="K461" s="3" t="n">
        <f aca="false">+F461*J461</f>
        <v>91.3429207479936</v>
      </c>
      <c r="L461" s="2" t="n">
        <v>0.0971</v>
      </c>
      <c r="M461" s="4" t="n">
        <f aca="false">0.0877*K461-1.8303</f>
        <v>6.18047414959904</v>
      </c>
      <c r="N461" s="5" t="n">
        <f aca="false">(K461-2.28*L461-3.44*L461^2)*0.08</f>
        <v>7.28712792140749</v>
      </c>
      <c r="O461" s="6" t="n">
        <f aca="false">0.45+7.23*(K461/100)^1.78+19.54*L461-34.06*(K461/100)*L461</f>
        <v>5.48016378127715</v>
      </c>
    </row>
    <row r="462" customFormat="false" ht="12.75" hidden="false" customHeight="false" outlineLevel="0" collapsed="false">
      <c r="A462" s="10" t="s">
        <v>19</v>
      </c>
      <c r="B462" s="7" t="n">
        <v>39223</v>
      </c>
      <c r="C462" s="11" t="n">
        <v>166</v>
      </c>
      <c r="D462" s="8" t="n">
        <v>710569.872</v>
      </c>
      <c r="E462" s="8" t="n">
        <v>4234875.206</v>
      </c>
      <c r="F462" s="8" t="n">
        <v>101.8</v>
      </c>
      <c r="G462" s="8" t="n">
        <v>91.1</v>
      </c>
      <c r="H462" s="2" t="n">
        <v>24.6</v>
      </c>
      <c r="I462" s="3" t="n">
        <f aca="false">+(H462-25)/10</f>
        <v>-0.0399999999999999</v>
      </c>
      <c r="J462" s="3" t="n">
        <f aca="false">1-0.203462*(I462)+0.038233*(I462)^2-0.005554*(I462)^3</f>
        <v>1.008200008256</v>
      </c>
      <c r="K462" s="3" t="n">
        <f aca="false">+F462*J462</f>
        <v>102.634760840461</v>
      </c>
      <c r="L462" s="2" t="n">
        <v>0.0971</v>
      </c>
      <c r="M462" s="4" t="n">
        <f aca="false">0.0877*K462-1.8303</f>
        <v>7.17076852570841</v>
      </c>
      <c r="N462" s="5" t="n">
        <f aca="false">(K462-2.28*L462-3.44*L462^2)*0.08</f>
        <v>8.19047512880486</v>
      </c>
      <c r="O462" s="6" t="n">
        <f aca="false">0.45+7.23*(K462/100)^1.78+19.54*L462-34.06*(K462/100)*L462</f>
        <v>6.52552595535742</v>
      </c>
    </row>
    <row r="463" customFormat="false" ht="12.75" hidden="false" customHeight="false" outlineLevel="0" collapsed="false">
      <c r="A463" s="10" t="s">
        <v>19</v>
      </c>
      <c r="B463" s="7" t="n">
        <v>39223</v>
      </c>
      <c r="C463" s="11" t="n">
        <v>167</v>
      </c>
      <c r="D463" s="8" t="n">
        <v>710620.379</v>
      </c>
      <c r="E463" s="8" t="n">
        <v>4234847.142</v>
      </c>
      <c r="F463" s="8" t="n">
        <v>99.8</v>
      </c>
      <c r="G463" s="8" t="n">
        <v>108.5</v>
      </c>
      <c r="H463" s="2" t="n">
        <v>24.6</v>
      </c>
      <c r="I463" s="3" t="n">
        <f aca="false">+(H463-25)/10</f>
        <v>-0.0399999999999999</v>
      </c>
      <c r="J463" s="3" t="n">
        <f aca="false">1-0.203462*(I463)+0.038233*(I463)^2-0.005554*(I463)^3</f>
        <v>1.008200008256</v>
      </c>
      <c r="K463" s="3" t="n">
        <f aca="false">+F463*J463</f>
        <v>100.618360823949</v>
      </c>
      <c r="L463" s="2" t="n">
        <v>0.0971</v>
      </c>
      <c r="M463" s="4" t="n">
        <f aca="false">0.0877*K463-1.8303</f>
        <v>6.99393024426031</v>
      </c>
      <c r="N463" s="5" t="n">
        <f aca="false">(K463-2.28*L463-3.44*L463^2)*0.08</f>
        <v>8.0291631274839</v>
      </c>
      <c r="O463" s="6" t="n">
        <f aca="false">0.45+7.23*(K463/100)^1.78+19.54*L463-34.06*(K463/100)*L463</f>
        <v>6.32942856515241</v>
      </c>
    </row>
    <row r="464" customFormat="false" ht="12.75" hidden="false" customHeight="false" outlineLevel="0" collapsed="false">
      <c r="A464" s="10" t="s">
        <v>19</v>
      </c>
      <c r="B464" s="7" t="n">
        <v>39223</v>
      </c>
      <c r="C464" s="11" t="n">
        <v>168</v>
      </c>
      <c r="D464" s="8" t="n">
        <v>710659.494</v>
      </c>
      <c r="E464" s="8" t="n">
        <v>4234812.815</v>
      </c>
      <c r="F464" s="8" t="n">
        <v>99.2</v>
      </c>
      <c r="G464" s="8" t="n">
        <v>93.2</v>
      </c>
      <c r="H464" s="2" t="n">
        <v>24.6</v>
      </c>
      <c r="I464" s="3" t="n">
        <f aca="false">+(H464-25)/10</f>
        <v>-0.0399999999999999</v>
      </c>
      <c r="J464" s="3" t="n">
        <f aca="false">1-0.203462*(I464)+0.038233*(I464)^2-0.005554*(I464)^3</f>
        <v>1.008200008256</v>
      </c>
      <c r="K464" s="3" t="n">
        <f aca="false">+F464*J464</f>
        <v>100.013440818995</v>
      </c>
      <c r="L464" s="2" t="n">
        <v>0.0971</v>
      </c>
      <c r="M464" s="4" t="n">
        <f aca="false">0.0877*K464-1.8303</f>
        <v>6.94087875982588</v>
      </c>
      <c r="N464" s="5" t="n">
        <f aca="false">(K464-2.28*L464-3.44*L464^2)*0.08</f>
        <v>7.98076952708762</v>
      </c>
      <c r="O464" s="6" t="n">
        <f aca="false">0.45+7.23*(K464/100)^1.78+19.54*L464-34.06*(K464/100)*L464</f>
        <v>6.2713933251707</v>
      </c>
    </row>
    <row r="465" customFormat="false" ht="12.75" hidden="false" customHeight="false" outlineLevel="0" collapsed="false">
      <c r="A465" s="10" t="s">
        <v>19</v>
      </c>
      <c r="B465" s="7" t="n">
        <v>39223</v>
      </c>
      <c r="C465" s="11" t="n">
        <v>169</v>
      </c>
      <c r="D465" s="8" t="n">
        <v>710702.925</v>
      </c>
      <c r="E465" s="8" t="n">
        <v>4234762.739</v>
      </c>
      <c r="F465" s="8" t="n">
        <v>93.1</v>
      </c>
      <c r="G465" s="8" t="n">
        <v>85.9</v>
      </c>
      <c r="H465" s="2" t="n">
        <v>24.6</v>
      </c>
      <c r="I465" s="3" t="n">
        <f aca="false">+(H465-25)/10</f>
        <v>-0.0399999999999999</v>
      </c>
      <c r="J465" s="3" t="n">
        <f aca="false">1-0.203462*(I465)+0.038233*(I465)^2-0.005554*(I465)^3</f>
        <v>1.008200008256</v>
      </c>
      <c r="K465" s="3" t="n">
        <f aca="false">+F465*J465</f>
        <v>93.8634207686336</v>
      </c>
      <c r="L465" s="2" t="n">
        <v>0.0971</v>
      </c>
      <c r="M465" s="4" t="n">
        <f aca="false">0.0877*K465-1.8303</f>
        <v>6.40152200140917</v>
      </c>
      <c r="N465" s="5" t="n">
        <f aca="false">(K465-2.28*L465-3.44*L465^2)*0.08</f>
        <v>7.48876792305869</v>
      </c>
      <c r="O465" s="6" t="n">
        <f aca="false">0.45+7.23*(K465/100)^1.78+19.54*L465-34.06*(K465/100)*L465</f>
        <v>5.70230490906798</v>
      </c>
    </row>
    <row r="466" customFormat="false" ht="12.75" hidden="false" customHeight="false" outlineLevel="0" collapsed="false">
      <c r="A466" s="10" t="s">
        <v>19</v>
      </c>
      <c r="B466" s="7" t="n">
        <v>39223</v>
      </c>
      <c r="C466" s="11" t="n">
        <v>170</v>
      </c>
      <c r="D466" s="8" t="n">
        <v>710721.526</v>
      </c>
      <c r="E466" s="8" t="n">
        <v>4234705.575</v>
      </c>
      <c r="F466" s="8" t="n">
        <v>91.6</v>
      </c>
      <c r="G466" s="8" t="n">
        <v>84</v>
      </c>
      <c r="H466" s="2" t="n">
        <v>24.6</v>
      </c>
      <c r="I466" s="3" t="n">
        <f aca="false">+(H466-25)/10</f>
        <v>-0.0399999999999999</v>
      </c>
      <c r="J466" s="3" t="n">
        <f aca="false">1-0.203462*(I466)+0.038233*(I466)^2-0.005554*(I466)^3</f>
        <v>1.008200008256</v>
      </c>
      <c r="K466" s="3" t="n">
        <f aca="false">+F466*J466</f>
        <v>92.3511207562496</v>
      </c>
      <c r="L466" s="2" t="n">
        <v>0.0971</v>
      </c>
      <c r="M466" s="4" t="n">
        <f aca="false">0.0877*K466-1.8303</f>
        <v>6.26889329032309</v>
      </c>
      <c r="N466" s="5" t="n">
        <f aca="false">(K466-2.28*L466-3.44*L466^2)*0.08</f>
        <v>7.36778392206797</v>
      </c>
      <c r="O466" s="6" t="n">
        <f aca="false">0.45+7.23*(K466/100)^1.78+19.54*L466-34.06*(K466/100)*L466</f>
        <v>5.56824176859638</v>
      </c>
    </row>
    <row r="467" customFormat="false" ht="12.75" hidden="false" customHeight="false" outlineLevel="0" collapsed="false">
      <c r="A467" s="10" t="s">
        <v>19</v>
      </c>
      <c r="B467" s="7" t="n">
        <v>39223</v>
      </c>
      <c r="C467" s="11" t="n">
        <v>171</v>
      </c>
      <c r="D467" s="8" t="s">
        <v>22</v>
      </c>
      <c r="E467" s="8" t="n">
        <v>4234674.959</v>
      </c>
      <c r="F467" s="8" t="n">
        <v>99.6</v>
      </c>
      <c r="G467" s="8" t="n">
        <v>86.6</v>
      </c>
      <c r="H467" s="2" t="n">
        <v>24.6</v>
      </c>
      <c r="I467" s="3" t="n">
        <f aca="false">+(H467-25)/10</f>
        <v>-0.0399999999999999</v>
      </c>
      <c r="J467" s="3" t="n">
        <f aca="false">1-0.203462*(I467)+0.038233*(I467)^2-0.005554*(I467)^3</f>
        <v>1.008200008256</v>
      </c>
      <c r="K467" s="3" t="n">
        <f aca="false">+F467*J467</f>
        <v>100.416720822298</v>
      </c>
      <c r="L467" s="2" t="n">
        <v>0.0971</v>
      </c>
      <c r="M467" s="4" t="n">
        <f aca="false">0.0877*K467-1.8303</f>
        <v>6.9762464161155</v>
      </c>
      <c r="N467" s="5" t="n">
        <f aca="false">(K467-2.28*L467-3.44*L467^2)*0.08</f>
        <v>8.01303192735181</v>
      </c>
      <c r="O467" s="6" t="n">
        <f aca="false">0.45+7.23*(K467/100)^1.78+19.54*L467-34.06*(K467/100)*L467</f>
        <v>6.31004270273554</v>
      </c>
    </row>
    <row r="468" customFormat="false" ht="12.75" hidden="false" customHeight="false" outlineLevel="0" collapsed="false">
      <c r="A468" s="10" t="s">
        <v>19</v>
      </c>
      <c r="B468" s="7" t="n">
        <v>39223</v>
      </c>
      <c r="C468" s="11" t="n">
        <v>172</v>
      </c>
      <c r="D468" s="8" t="s">
        <v>23</v>
      </c>
      <c r="E468" s="8" t="n">
        <v>4234638.984</v>
      </c>
      <c r="F468" s="8" t="n">
        <v>97.5</v>
      </c>
      <c r="G468" s="8" t="n">
        <v>89.9</v>
      </c>
      <c r="H468" s="2" t="n">
        <v>24.6</v>
      </c>
      <c r="I468" s="3" t="n">
        <f aca="false">+(H468-25)/10</f>
        <v>-0.0399999999999999</v>
      </c>
      <c r="J468" s="3" t="n">
        <f aca="false">1-0.203462*(I468)+0.038233*(I468)^2-0.005554*(I468)^3</f>
        <v>1.008200008256</v>
      </c>
      <c r="K468" s="3" t="n">
        <f aca="false">+F468*J468</f>
        <v>98.29950080496</v>
      </c>
      <c r="L468" s="2" t="n">
        <v>0.0971</v>
      </c>
      <c r="M468" s="4" t="n">
        <f aca="false">0.0877*K468-1.8303</f>
        <v>6.79056622059499</v>
      </c>
      <c r="N468" s="5" t="n">
        <f aca="false">(K468-2.28*L468-3.44*L468^2)*0.08</f>
        <v>7.8436543259648</v>
      </c>
      <c r="O468" s="6" t="n">
        <f aca="false">0.45+7.23*(K468/100)^1.78+19.54*L468-34.06*(K468/100)*L468</f>
        <v>6.10895648952293</v>
      </c>
    </row>
    <row r="469" customFormat="false" ht="12.75" hidden="false" customHeight="false" outlineLevel="0" collapsed="false">
      <c r="A469" s="10" t="s">
        <v>19</v>
      </c>
      <c r="B469" s="7" t="n">
        <v>39223</v>
      </c>
      <c r="C469" s="11" t="n">
        <v>173</v>
      </c>
      <c r="D469" s="8" t="n">
        <v>710788.468</v>
      </c>
      <c r="E469" s="8" t="n">
        <v>4234642.763</v>
      </c>
      <c r="F469" s="8" t="n">
        <v>90.8</v>
      </c>
      <c r="G469" s="8" t="n">
        <v>81.2</v>
      </c>
      <c r="H469" s="2" t="n">
        <v>24.6</v>
      </c>
      <c r="I469" s="3" t="n">
        <f aca="false">+(H469-25)/10</f>
        <v>-0.0399999999999999</v>
      </c>
      <c r="J469" s="3" t="n">
        <f aca="false">1-0.203462*(I469)+0.038233*(I469)^2-0.005554*(I469)^3</f>
        <v>1.008200008256</v>
      </c>
      <c r="K469" s="3" t="n">
        <f aca="false">+F469*J469</f>
        <v>91.5445607496448</v>
      </c>
      <c r="L469" s="2" t="n">
        <v>0.0971</v>
      </c>
      <c r="M469" s="4" t="n">
        <f aca="false">0.0877*K469-1.8303</f>
        <v>6.19815797774385</v>
      </c>
      <c r="N469" s="5" t="n">
        <f aca="false">(K469-2.28*L469-3.44*L469^2)*0.08</f>
        <v>7.30325912153958</v>
      </c>
      <c r="O469" s="6" t="n">
        <f aca="false">0.45+7.23*(K469/100)^1.78+19.54*L469-34.06*(K469/100)*L469</f>
        <v>5.49769618948673</v>
      </c>
    </row>
    <row r="470" customFormat="false" ht="12.75" hidden="false" customHeight="false" outlineLevel="0" collapsed="false">
      <c r="A470" s="10" t="s">
        <v>19</v>
      </c>
      <c r="B470" s="7" t="n">
        <v>39223</v>
      </c>
      <c r="C470" s="11" t="n">
        <v>174</v>
      </c>
      <c r="D470" s="8" t="n">
        <v>710779.241</v>
      </c>
      <c r="E470" s="8" t="n">
        <v>4234705.29</v>
      </c>
      <c r="F470" s="8" t="n">
        <v>103.1</v>
      </c>
      <c r="G470" s="8" t="n">
        <v>85.8</v>
      </c>
      <c r="H470" s="2" t="n">
        <v>24.6</v>
      </c>
      <c r="I470" s="3" t="n">
        <f aca="false">+(H470-25)/10</f>
        <v>-0.0399999999999999</v>
      </c>
      <c r="J470" s="3" t="n">
        <f aca="false">1-0.203462*(I470)+0.038233*(I470)^2-0.005554*(I470)^3</f>
        <v>1.008200008256</v>
      </c>
      <c r="K470" s="3" t="n">
        <f aca="false">+F470*J470</f>
        <v>103.945420851194</v>
      </c>
      <c r="L470" s="2" t="n">
        <v>0.0971</v>
      </c>
      <c r="M470" s="4" t="n">
        <f aca="false">0.0877*K470-1.8303</f>
        <v>7.28571340864968</v>
      </c>
      <c r="N470" s="5" t="n">
        <f aca="false">(K470-2.28*L470-3.44*L470^2)*0.08</f>
        <v>8.29532792966349</v>
      </c>
      <c r="O470" s="6" t="n">
        <f aca="false">0.45+7.23*(K470/100)^1.78+19.54*L470-34.06*(K470/100)*L470</f>
        <v>6.65516652082495</v>
      </c>
    </row>
    <row r="471" customFormat="false" ht="12.75" hidden="false" customHeight="false" outlineLevel="0" collapsed="false">
      <c r="A471" s="10" t="s">
        <v>19</v>
      </c>
      <c r="B471" s="7" t="n">
        <v>39223</v>
      </c>
      <c r="C471" s="11" t="n">
        <v>175</v>
      </c>
      <c r="D471" s="8" t="n">
        <v>710768.974</v>
      </c>
      <c r="E471" s="8" t="n">
        <v>4234739.567</v>
      </c>
      <c r="F471" s="8" t="n">
        <v>113.6</v>
      </c>
      <c r="G471" s="8" t="n">
        <v>91.4</v>
      </c>
      <c r="H471" s="2" t="n">
        <v>24.6</v>
      </c>
      <c r="I471" s="3" t="n">
        <f aca="false">+(H471-25)/10</f>
        <v>-0.0399999999999999</v>
      </c>
      <c r="J471" s="3" t="n">
        <f aca="false">1-0.203462*(I471)+0.038233*(I471)^2-0.005554*(I471)^3</f>
        <v>1.008200008256</v>
      </c>
      <c r="K471" s="3" t="n">
        <f aca="false">+F471*J471</f>
        <v>114.531520937882</v>
      </c>
      <c r="L471" s="2" t="n">
        <v>0.0971</v>
      </c>
      <c r="M471" s="4" t="n">
        <f aca="false">0.0877*K471-1.8303</f>
        <v>8.21411438625222</v>
      </c>
      <c r="N471" s="5" t="n">
        <f aca="false">(K471-2.28*L471-3.44*L471^2)*0.08</f>
        <v>9.14221593659853</v>
      </c>
      <c r="O471" s="6" t="n">
        <f aca="false">0.45+7.23*(K471/100)^1.78+19.54*L471-34.06*(K471/100)*L471</f>
        <v>7.76454010872183</v>
      </c>
    </row>
    <row r="472" customFormat="false" ht="12.75" hidden="false" customHeight="false" outlineLevel="0" collapsed="false">
      <c r="A472" s="10" t="s">
        <v>19</v>
      </c>
      <c r="B472" s="7" t="n">
        <v>39223</v>
      </c>
      <c r="C472" s="11" t="n">
        <v>176</v>
      </c>
      <c r="D472" s="8" t="n">
        <v>710750.718</v>
      </c>
      <c r="E472" s="8" t="n">
        <v>4234789.637</v>
      </c>
      <c r="F472" s="8" t="n">
        <v>105.5</v>
      </c>
      <c r="G472" s="8" t="n">
        <v>92.4</v>
      </c>
      <c r="H472" s="2" t="n">
        <v>24.6</v>
      </c>
      <c r="I472" s="3" t="n">
        <f aca="false">+(H472-25)/10</f>
        <v>-0.0399999999999999</v>
      </c>
      <c r="J472" s="3" t="n">
        <f aca="false">1-0.203462*(I472)+0.038233*(I472)^2-0.005554*(I472)^3</f>
        <v>1.008200008256</v>
      </c>
      <c r="K472" s="3" t="n">
        <f aca="false">+F472*J472</f>
        <v>106.365100871008</v>
      </c>
      <c r="L472" s="2" t="n">
        <v>0.0971</v>
      </c>
      <c r="M472" s="4" t="n">
        <f aca="false">0.0877*K472-1.8303</f>
        <v>7.4979193463874</v>
      </c>
      <c r="N472" s="5" t="n">
        <f aca="false">(K472-2.28*L472-3.44*L472^2)*0.08</f>
        <v>8.48890233124864</v>
      </c>
      <c r="O472" s="6" t="n">
        <f aca="false">0.45+7.23*(K472/100)^1.78+19.54*L472-34.06*(K472/100)*L472</f>
        <v>6.898991396202</v>
      </c>
    </row>
    <row r="473" customFormat="false" ht="12.75" hidden="false" customHeight="false" outlineLevel="0" collapsed="false">
      <c r="A473" s="10" t="s">
        <v>19</v>
      </c>
      <c r="B473" s="7" t="n">
        <v>39223</v>
      </c>
      <c r="C473" s="11" t="n">
        <v>177</v>
      </c>
      <c r="D473" s="8" t="s">
        <v>24</v>
      </c>
      <c r="E473" s="8" t="n">
        <v>4234834.022</v>
      </c>
      <c r="F473" s="8" t="n">
        <v>93.2</v>
      </c>
      <c r="G473" s="8" t="n">
        <v>83.2</v>
      </c>
      <c r="H473" s="2" t="n">
        <v>24.6</v>
      </c>
      <c r="I473" s="3" t="n">
        <f aca="false">+(H473-25)/10</f>
        <v>-0.0399999999999999</v>
      </c>
      <c r="J473" s="3" t="n">
        <f aca="false">1-0.203462*(I473)+0.038233*(I473)^2-0.005554*(I473)^3</f>
        <v>1.008200008256</v>
      </c>
      <c r="K473" s="3" t="n">
        <f aca="false">+F473*J473</f>
        <v>93.9642407694592</v>
      </c>
      <c r="L473" s="2" t="n">
        <v>0.0971</v>
      </c>
      <c r="M473" s="4" t="n">
        <f aca="false">0.0877*K473-1.8303</f>
        <v>6.41036391548157</v>
      </c>
      <c r="N473" s="5" t="n">
        <f aca="false">(K473-2.28*L473-3.44*L473^2)*0.08</f>
        <v>7.49683352312474</v>
      </c>
      <c r="O473" s="6" t="n">
        <f aca="false">0.45+7.23*(K473/100)^1.78+19.54*L473-34.06*(K473/100)*L473</f>
        <v>5.71132531619011</v>
      </c>
    </row>
    <row r="474" customFormat="false" ht="12.75" hidden="false" customHeight="false" outlineLevel="0" collapsed="false">
      <c r="A474" s="10" t="s">
        <v>19</v>
      </c>
      <c r="B474" s="7" t="n">
        <v>39223</v>
      </c>
      <c r="C474" s="11" t="n">
        <v>178</v>
      </c>
      <c r="D474" s="8" t="n">
        <v>710695.371</v>
      </c>
      <c r="E474" s="8" t="n">
        <v>4234875.836</v>
      </c>
      <c r="F474" s="8" t="n">
        <v>88.6</v>
      </c>
      <c r="G474" s="8" t="n">
        <v>71.2</v>
      </c>
      <c r="H474" s="2" t="n">
        <v>24.6</v>
      </c>
      <c r="I474" s="3" t="n">
        <f aca="false">+(H474-25)/10</f>
        <v>-0.0399999999999999</v>
      </c>
      <c r="J474" s="3" t="n">
        <f aca="false">1-0.203462*(I474)+0.038233*(I474)^2-0.005554*(I474)^3</f>
        <v>1.008200008256</v>
      </c>
      <c r="K474" s="3" t="n">
        <f aca="false">+F474*J474</f>
        <v>89.3265207314816</v>
      </c>
      <c r="L474" s="2" t="n">
        <v>0.0971</v>
      </c>
      <c r="M474" s="4" t="n">
        <f aca="false">0.0877*K474-1.8303</f>
        <v>6.00363586815093</v>
      </c>
      <c r="N474" s="5" t="n">
        <f aca="false">(K474-2.28*L474-3.44*L474^2)*0.08</f>
        <v>7.12581592008653</v>
      </c>
      <c r="O474" s="6" t="n">
        <f aca="false">0.45+7.23*(K474/100)^1.78+19.54*L474-34.06*(K474/100)*L474</f>
        <v>5.3071329794268</v>
      </c>
    </row>
    <row r="475" customFormat="false" ht="12.75" hidden="false" customHeight="false" outlineLevel="0" collapsed="false">
      <c r="A475" s="10" t="s">
        <v>19</v>
      </c>
      <c r="B475" s="7" t="n">
        <v>39223</v>
      </c>
      <c r="C475" s="11" t="n">
        <v>179</v>
      </c>
      <c r="D475" s="8" t="n">
        <v>710642.463</v>
      </c>
      <c r="E475" s="8" t="n">
        <v>4234910.958</v>
      </c>
      <c r="F475" s="8" t="n">
        <v>89.3</v>
      </c>
      <c r="G475" s="8" t="n">
        <v>74.6</v>
      </c>
      <c r="H475" s="2" t="n">
        <v>24.6</v>
      </c>
      <c r="I475" s="3" t="n">
        <f aca="false">+(H475-25)/10</f>
        <v>-0.0399999999999999</v>
      </c>
      <c r="J475" s="3" t="n">
        <f aca="false">1-0.203462*(I475)+0.038233*(I475)^2-0.005554*(I475)^3</f>
        <v>1.008200008256</v>
      </c>
      <c r="K475" s="3" t="n">
        <f aca="false">+F475*J475</f>
        <v>90.0322607372608</v>
      </c>
      <c r="L475" s="2" t="n">
        <v>0.0971</v>
      </c>
      <c r="M475" s="4" t="n">
        <f aca="false">0.0877*K475-1.8303</f>
        <v>6.06552926665777</v>
      </c>
      <c r="N475" s="5" t="n">
        <f aca="false">(K475-2.28*L475-3.44*L475^2)*0.08</f>
        <v>7.18227512054886</v>
      </c>
      <c r="O475" s="6" t="n">
        <f aca="false">0.45+7.23*(K475/100)^1.78+19.54*L475-34.06*(K475/100)*L475</f>
        <v>5.36721888694141</v>
      </c>
    </row>
    <row r="476" customFormat="false" ht="12.75" hidden="false" customHeight="false" outlineLevel="0" collapsed="false">
      <c r="A476" s="10" t="s">
        <v>19</v>
      </c>
      <c r="B476" s="7" t="n">
        <v>39223</v>
      </c>
      <c r="C476" s="11" t="n">
        <v>180</v>
      </c>
      <c r="D476" s="8" t="n">
        <v>710594.391</v>
      </c>
      <c r="E476" s="8" t="n">
        <v>4234935.139</v>
      </c>
      <c r="F476" s="8" t="n">
        <v>85.5</v>
      </c>
      <c r="G476" s="8" t="n">
        <v>75.8</v>
      </c>
      <c r="H476" s="2" t="n">
        <v>24.6</v>
      </c>
      <c r="I476" s="3" t="n">
        <f aca="false">+(H476-25)/10</f>
        <v>-0.0399999999999999</v>
      </c>
      <c r="J476" s="3" t="n">
        <f aca="false">1-0.203462*(I476)+0.038233*(I476)^2-0.005554*(I476)^3</f>
        <v>1.008200008256</v>
      </c>
      <c r="K476" s="3" t="n">
        <f aca="false">+F476*J476</f>
        <v>86.201100705888</v>
      </c>
      <c r="L476" s="2" t="n">
        <v>0.0971</v>
      </c>
      <c r="M476" s="4" t="n">
        <f aca="false">0.0877*K476-1.8303</f>
        <v>5.72953653190638</v>
      </c>
      <c r="N476" s="5" t="n">
        <f aca="false">(K476-2.28*L476-3.44*L476^2)*0.08</f>
        <v>6.87578231803904</v>
      </c>
      <c r="O476" s="6" t="n">
        <f aca="false">0.45+7.23*(K476/100)^1.78+19.54*L476-34.06*(K476/100)*L476</f>
        <v>5.04721155059612</v>
      </c>
    </row>
    <row r="477" customFormat="false" ht="12.75" hidden="false" customHeight="false" outlineLevel="0" collapsed="false">
      <c r="A477" s="10" t="s">
        <v>19</v>
      </c>
      <c r="B477" s="7" t="n">
        <v>39223</v>
      </c>
      <c r="C477" s="11" t="n">
        <v>181</v>
      </c>
      <c r="D477" s="8" t="n">
        <v>710527.195</v>
      </c>
      <c r="E477" s="8" t="n">
        <v>4234959.595</v>
      </c>
      <c r="F477" s="8" t="n">
        <v>92.9</v>
      </c>
      <c r="G477" s="8" t="n">
        <v>84</v>
      </c>
      <c r="H477" s="2" t="n">
        <v>24.6</v>
      </c>
      <c r="I477" s="3" t="n">
        <f aca="false">+(H477-25)/10</f>
        <v>-0.0399999999999999</v>
      </c>
      <c r="J477" s="3" t="n">
        <f aca="false">1-0.203462*(I477)+0.038233*(I477)^2-0.005554*(I477)^3</f>
        <v>1.008200008256</v>
      </c>
      <c r="K477" s="3" t="n">
        <f aca="false">+F477*J477</f>
        <v>93.6617807669824</v>
      </c>
      <c r="L477" s="2" t="n">
        <v>0.0971</v>
      </c>
      <c r="M477" s="4" t="n">
        <f aca="false">0.0877*K477-1.8303</f>
        <v>6.38383817326436</v>
      </c>
      <c r="N477" s="5" t="n">
        <f aca="false">(K477-2.28*L477-3.44*L477^2)*0.08</f>
        <v>7.47263672292659</v>
      </c>
      <c r="O477" s="6" t="n">
        <f aca="false">0.45+7.23*(K477/100)^1.78+19.54*L477-34.06*(K477/100)*L477</f>
        <v>5.68429513703056</v>
      </c>
    </row>
    <row r="478" customFormat="false" ht="12.75" hidden="false" customHeight="false" outlineLevel="0" collapsed="false">
      <c r="A478" s="10" t="s">
        <v>19</v>
      </c>
      <c r="B478" s="7" t="n">
        <v>39223</v>
      </c>
      <c r="C478" s="11" t="n">
        <v>182</v>
      </c>
      <c r="D478" s="8" t="n">
        <v>710485.367</v>
      </c>
      <c r="E478" s="8" t="n">
        <v>4234963.636</v>
      </c>
      <c r="F478" s="8" t="n">
        <v>84.4</v>
      </c>
      <c r="G478" s="8" t="n">
        <v>77</v>
      </c>
      <c r="H478" s="2" t="n">
        <v>24.6</v>
      </c>
      <c r="I478" s="3" t="n">
        <f aca="false">+(H478-25)/10</f>
        <v>-0.0399999999999999</v>
      </c>
      <c r="J478" s="3" t="n">
        <f aca="false">1-0.203462*(I478)+0.038233*(I478)^2-0.005554*(I478)^3</f>
        <v>1.008200008256</v>
      </c>
      <c r="K478" s="3" t="n">
        <f aca="false">+F478*J478</f>
        <v>85.0920806968064</v>
      </c>
      <c r="L478" s="2" t="n">
        <v>0.0971</v>
      </c>
      <c r="M478" s="4" t="n">
        <f aca="false">0.0877*K478-1.8303</f>
        <v>5.63227547710992</v>
      </c>
      <c r="N478" s="5" t="n">
        <f aca="false">(K478-2.28*L478-3.44*L478^2)*0.08</f>
        <v>6.78706071731251</v>
      </c>
      <c r="O478" s="6" t="n">
        <f aca="false">0.45+7.23*(K478/100)^1.78+19.54*L478-34.06*(K478/100)*L478</f>
        <v>4.95741250379994</v>
      </c>
    </row>
    <row r="479" customFormat="false" ht="12.75" hidden="false" customHeight="false" outlineLevel="0" collapsed="false">
      <c r="A479" s="10" t="s">
        <v>19</v>
      </c>
      <c r="B479" s="7" t="n">
        <v>39223</v>
      </c>
      <c r="C479" s="11" t="n">
        <v>183</v>
      </c>
      <c r="D479" s="8" t="n">
        <v>710499.996</v>
      </c>
      <c r="E479" s="8" t="n">
        <v>4235025.043</v>
      </c>
      <c r="F479" s="8" t="n">
        <v>99.4</v>
      </c>
      <c r="G479" s="8" t="n">
        <v>90.3</v>
      </c>
      <c r="H479" s="2" t="n">
        <v>24.6</v>
      </c>
      <c r="I479" s="3" t="n">
        <f aca="false">+(H479-25)/10</f>
        <v>-0.0399999999999999</v>
      </c>
      <c r="J479" s="3" t="n">
        <f aca="false">1-0.203462*(I479)+0.038233*(I479)^2-0.005554*(I479)^3</f>
        <v>1.008200008256</v>
      </c>
      <c r="K479" s="3" t="n">
        <f aca="false">+F479*J479</f>
        <v>100.215080820646</v>
      </c>
      <c r="L479" s="2" t="n">
        <v>0.0971</v>
      </c>
      <c r="M479" s="4" t="n">
        <f aca="false">0.0877*K479-1.8303</f>
        <v>6.95856258797069</v>
      </c>
      <c r="N479" s="5" t="n">
        <f aca="false">(K479-2.28*L479-3.44*L479^2)*0.08</f>
        <v>7.99690072721971</v>
      </c>
      <c r="O479" s="6" t="n">
        <f aca="false">0.45+7.23*(K479/100)^1.78+19.54*L479-34.06*(K479/100)*L479</f>
        <v>6.2906976167297</v>
      </c>
    </row>
    <row r="480" customFormat="false" ht="12.75" hidden="false" customHeight="false" outlineLevel="0" collapsed="false">
      <c r="A480" s="10" t="s">
        <v>19</v>
      </c>
      <c r="B480" s="7" t="n">
        <v>39223</v>
      </c>
      <c r="C480" s="11" t="n">
        <v>184</v>
      </c>
      <c r="D480" s="8" t="n">
        <v>710563.089</v>
      </c>
      <c r="E480" s="8" t="n">
        <v>4235018.017</v>
      </c>
      <c r="F480" s="8" t="n">
        <v>165.1</v>
      </c>
      <c r="G480" s="8" t="n">
        <v>165.3</v>
      </c>
      <c r="H480" s="2" t="n">
        <v>24.6</v>
      </c>
      <c r="I480" s="3" t="n">
        <f aca="false">+(H480-25)/10</f>
        <v>-0.0399999999999999</v>
      </c>
      <c r="J480" s="3" t="n">
        <f aca="false">1-0.203462*(I480)+0.038233*(I480)^2-0.005554*(I480)^3</f>
        <v>1.008200008256</v>
      </c>
      <c r="K480" s="3" t="n">
        <f aca="false">+F480*J480</f>
        <v>166.453821363066</v>
      </c>
      <c r="L480" s="2" t="n">
        <v>0.0971</v>
      </c>
      <c r="M480" s="4" t="n">
        <f aca="false">0.0877*K480-1.8303</f>
        <v>12.7677001335409</v>
      </c>
      <c r="N480" s="5" t="n">
        <f aca="false">(K480-2.28*L480-3.44*L480^2)*0.08</f>
        <v>13.2959999706132</v>
      </c>
      <c r="O480" s="6" t="n">
        <f aca="false">0.45+7.23*(K480/100)^1.78+19.54*L480-34.06*(K480/100)*L480</f>
        <v>14.7500875677714</v>
      </c>
    </row>
    <row r="481" customFormat="false" ht="12.75" hidden="false" customHeight="false" outlineLevel="0" collapsed="false">
      <c r="A481" s="10" t="s">
        <v>19</v>
      </c>
      <c r="B481" s="7" t="n">
        <v>39223</v>
      </c>
      <c r="C481" s="11" t="n">
        <v>185</v>
      </c>
      <c r="D481" s="8" t="n">
        <v>710622.617</v>
      </c>
      <c r="E481" s="8" t="n">
        <v>4234989.722</v>
      </c>
      <c r="F481" s="8" t="n">
        <v>98.8</v>
      </c>
      <c r="G481" s="8" t="n">
        <v>89.2</v>
      </c>
      <c r="H481" s="2" t="n">
        <v>24.6</v>
      </c>
      <c r="I481" s="3" t="n">
        <f aca="false">+(H481-25)/10</f>
        <v>-0.0399999999999999</v>
      </c>
      <c r="J481" s="3" t="n">
        <f aca="false">1-0.203462*(I481)+0.038233*(I481)^2-0.005554*(I481)^3</f>
        <v>1.008200008256</v>
      </c>
      <c r="K481" s="3" t="n">
        <f aca="false">+F481*J481</f>
        <v>99.6101608156928</v>
      </c>
      <c r="L481" s="2" t="n">
        <v>0.0971</v>
      </c>
      <c r="M481" s="4" t="n">
        <f aca="false">0.0877*K481-1.8303</f>
        <v>6.90551110353626</v>
      </c>
      <c r="N481" s="5" t="n">
        <f aca="false">(K481-2.28*L481-3.44*L481^2)*0.08</f>
        <v>7.94850712682342</v>
      </c>
      <c r="O481" s="6" t="n">
        <f aca="false">0.45+7.23*(K481/100)^1.78+19.54*L481-34.06*(K481/100)*L481</f>
        <v>6.23290719775814</v>
      </c>
    </row>
    <row r="482" customFormat="false" ht="12.75" hidden="false" customHeight="false" outlineLevel="0" collapsed="false">
      <c r="A482" s="10" t="s">
        <v>19</v>
      </c>
      <c r="B482" s="7" t="n">
        <v>39223</v>
      </c>
      <c r="C482" s="11" t="n">
        <v>186</v>
      </c>
      <c r="D482" s="8" t="n">
        <v>710678.321</v>
      </c>
      <c r="E482" s="8" t="n">
        <v>4234960.584</v>
      </c>
      <c r="F482" s="8" t="n">
        <v>89.9</v>
      </c>
      <c r="G482" s="8" t="n">
        <v>74.8</v>
      </c>
      <c r="H482" s="2" t="n">
        <v>24.6</v>
      </c>
      <c r="I482" s="3" t="n">
        <f aca="false">+(H482-25)/10</f>
        <v>-0.0399999999999999</v>
      </c>
      <c r="J482" s="3" t="n">
        <f aca="false">1-0.203462*(I482)+0.038233*(I482)^2-0.005554*(I482)^3</f>
        <v>1.008200008256</v>
      </c>
      <c r="K482" s="3" t="n">
        <f aca="false">+F482*J482</f>
        <v>90.6371807422144</v>
      </c>
      <c r="L482" s="2" t="n">
        <v>0.0971</v>
      </c>
      <c r="M482" s="4" t="n">
        <f aca="false">0.0877*K482-1.8303</f>
        <v>6.1185807510922</v>
      </c>
      <c r="N482" s="5" t="n">
        <f aca="false">(K482-2.28*L482-3.44*L482^2)*0.08</f>
        <v>7.23066872094515</v>
      </c>
      <c r="O482" s="6" t="n">
        <f aca="false">0.45+7.23*(K482/100)^1.78+19.54*L482-34.06*(K482/100)*L482</f>
        <v>5.41912836063947</v>
      </c>
    </row>
    <row r="483" customFormat="false" ht="12.75" hidden="false" customHeight="false" outlineLevel="0" collapsed="false">
      <c r="A483" s="10" t="s">
        <v>19</v>
      </c>
      <c r="B483" s="7" t="n">
        <v>39223</v>
      </c>
      <c r="C483" s="11" t="n">
        <v>187</v>
      </c>
      <c r="D483" s="8" t="n">
        <v>710711.55</v>
      </c>
      <c r="E483" s="8" t="n">
        <v>4234934.063</v>
      </c>
      <c r="F483" s="8" t="n">
        <v>101.9</v>
      </c>
      <c r="G483" s="8" t="n">
        <v>94.3</v>
      </c>
      <c r="H483" s="2" t="n">
        <v>24.6</v>
      </c>
      <c r="I483" s="3" t="n">
        <f aca="false">+(H483-25)/10</f>
        <v>-0.0399999999999999</v>
      </c>
      <c r="J483" s="3" t="n">
        <f aca="false">1-0.203462*(I483)+0.038233*(I483)^2-0.005554*(I483)^3</f>
        <v>1.008200008256</v>
      </c>
      <c r="K483" s="3" t="n">
        <f aca="false">+F483*J483</f>
        <v>102.735580841286</v>
      </c>
      <c r="L483" s="2" t="n">
        <v>0.0971</v>
      </c>
      <c r="M483" s="4" t="n">
        <f aca="false">0.0877*K483-1.8303</f>
        <v>7.17961043978082</v>
      </c>
      <c r="N483" s="5" t="n">
        <f aca="false">(K483-2.28*L483-3.44*L483^2)*0.08</f>
        <v>8.19854072887091</v>
      </c>
      <c r="O483" s="6" t="n">
        <f aca="false">0.45+7.23*(K483/100)^1.78+19.54*L483-34.06*(K483/100)*L483</f>
        <v>6.53543749637182</v>
      </c>
    </row>
    <row r="484" customFormat="false" ht="12.75" hidden="false" customHeight="false" outlineLevel="0" collapsed="false">
      <c r="A484" s="10" t="s">
        <v>19</v>
      </c>
      <c r="B484" s="7" t="n">
        <v>39223</v>
      </c>
      <c r="C484" s="11" t="n">
        <v>188</v>
      </c>
      <c r="D484" s="8" t="n">
        <v>710750.1</v>
      </c>
      <c r="E484" s="8" t="n">
        <v>4234890.934</v>
      </c>
      <c r="F484" s="8" t="n">
        <v>99.9</v>
      </c>
      <c r="G484" s="8" t="n">
        <v>84.4</v>
      </c>
      <c r="H484" s="2" t="n">
        <v>24.6</v>
      </c>
      <c r="I484" s="3" t="n">
        <f aca="false">+(H484-25)/10</f>
        <v>-0.0399999999999999</v>
      </c>
      <c r="J484" s="3" t="n">
        <f aca="false">1-0.203462*(I484)+0.038233*(I484)^2-0.005554*(I484)^3</f>
        <v>1.008200008256</v>
      </c>
      <c r="K484" s="3" t="n">
        <f aca="false">+F484*J484</f>
        <v>100.719180824774</v>
      </c>
      <c r="L484" s="2" t="n">
        <v>0.0971</v>
      </c>
      <c r="M484" s="4" t="n">
        <f aca="false">0.0877*K484-1.8303</f>
        <v>7.00277215833272</v>
      </c>
      <c r="N484" s="5" t="n">
        <f aca="false">(K484-2.28*L484-3.44*L484^2)*0.08</f>
        <v>8.03722872754995</v>
      </c>
      <c r="O484" s="6" t="n">
        <f aca="false">0.45+7.23*(K484/100)^1.78+19.54*L484-34.06*(K484/100)*L484</f>
        <v>6.33913678189087</v>
      </c>
    </row>
    <row r="485" customFormat="false" ht="12.75" hidden="false" customHeight="false" outlineLevel="0" collapsed="false">
      <c r="A485" s="10" t="s">
        <v>19</v>
      </c>
      <c r="B485" s="7" t="n">
        <v>39223</v>
      </c>
      <c r="C485" s="11" t="n">
        <v>189</v>
      </c>
      <c r="D485" s="8" t="n">
        <v>710797.053</v>
      </c>
      <c r="E485" s="8" t="n">
        <v>4234829.091</v>
      </c>
      <c r="F485" s="8" t="n">
        <v>81.2</v>
      </c>
      <c r="G485" s="8" t="n">
        <v>75.4</v>
      </c>
      <c r="H485" s="2" t="n">
        <v>24.6</v>
      </c>
      <c r="I485" s="3" t="n">
        <f aca="false">+(H485-25)/10</f>
        <v>-0.0399999999999999</v>
      </c>
      <c r="J485" s="3" t="n">
        <f aca="false">1-0.203462*(I485)+0.038233*(I485)^2-0.005554*(I485)^3</f>
        <v>1.008200008256</v>
      </c>
      <c r="K485" s="3" t="n">
        <f aca="false">+F485*J485</f>
        <v>81.8658406703872</v>
      </c>
      <c r="L485" s="2" t="n">
        <v>0.0971</v>
      </c>
      <c r="M485" s="4" t="n">
        <f aca="false">0.0877*K485-1.8303</f>
        <v>5.34933422679296</v>
      </c>
      <c r="N485" s="5" t="n">
        <f aca="false">(K485-2.28*L485-3.44*L485^2)*0.08</f>
        <v>6.52896151519898</v>
      </c>
      <c r="O485" s="6" t="n">
        <f aca="false">0.45+7.23*(K485/100)^1.78+19.54*L485-34.06*(K485/100)*L485</f>
        <v>4.70346613181116</v>
      </c>
    </row>
    <row r="486" customFormat="false" ht="12.75" hidden="false" customHeight="false" outlineLevel="0" collapsed="false">
      <c r="A486" s="10" t="s">
        <v>19</v>
      </c>
      <c r="B486" s="7" t="n">
        <v>39223</v>
      </c>
      <c r="C486" s="11" t="n">
        <v>190</v>
      </c>
      <c r="D486" s="8" t="n">
        <v>710820.307</v>
      </c>
      <c r="E486" s="8" t="n">
        <v>4234786.422</v>
      </c>
      <c r="F486" s="8" t="n">
        <v>81.3</v>
      </c>
      <c r="G486" s="8" t="n">
        <v>72.8</v>
      </c>
      <c r="H486" s="2" t="n">
        <v>24.6</v>
      </c>
      <c r="I486" s="3" t="n">
        <f aca="false">+(H486-25)/10</f>
        <v>-0.0399999999999999</v>
      </c>
      <c r="J486" s="3" t="n">
        <f aca="false">1-0.203462*(I486)+0.038233*(I486)^2-0.005554*(I486)^3</f>
        <v>1.008200008256</v>
      </c>
      <c r="K486" s="3" t="n">
        <f aca="false">+F486*J486</f>
        <v>81.9666606712128</v>
      </c>
      <c r="L486" s="2" t="n">
        <v>0.0971</v>
      </c>
      <c r="M486" s="4" t="n">
        <f aca="false">0.0877*K486-1.8303</f>
        <v>5.35817614086536</v>
      </c>
      <c r="N486" s="5" t="n">
        <f aca="false">(K486-2.28*L486-3.44*L486^2)*0.08</f>
        <v>6.53702711526502</v>
      </c>
      <c r="O486" s="6" t="n">
        <f aca="false">0.45+7.23*(K486/100)^1.78+19.54*L486-34.06*(K486/100)*L486</f>
        <v>4.71123717214618</v>
      </c>
    </row>
    <row r="487" customFormat="false" ht="12.75" hidden="false" customHeight="false" outlineLevel="0" collapsed="false">
      <c r="A487" s="10" t="s">
        <v>19</v>
      </c>
      <c r="B487" s="7" t="n">
        <v>39223</v>
      </c>
      <c r="C487" s="11" t="n">
        <v>191</v>
      </c>
      <c r="D487" s="8" t="n">
        <v>710842.187</v>
      </c>
      <c r="E487" s="8" t="n">
        <v>4234728.022</v>
      </c>
      <c r="F487" s="8" t="n">
        <v>132.2</v>
      </c>
      <c r="G487" s="8" t="n">
        <v>104.8</v>
      </c>
      <c r="H487" s="2" t="n">
        <v>24.6</v>
      </c>
      <c r="I487" s="3" t="n">
        <f aca="false">+(H487-25)/10</f>
        <v>-0.0399999999999999</v>
      </c>
      <c r="J487" s="3" t="n">
        <f aca="false">1-0.203462*(I487)+0.038233*(I487)^2-0.005554*(I487)^3</f>
        <v>1.008200008256</v>
      </c>
      <c r="K487" s="3" t="n">
        <f aca="false">+F487*J487</f>
        <v>133.284041091443</v>
      </c>
      <c r="L487" s="2" t="n">
        <v>0.0971</v>
      </c>
      <c r="M487" s="4" t="n">
        <f aca="false">0.0877*K487-1.8303</f>
        <v>9.85871040371957</v>
      </c>
      <c r="N487" s="5" t="n">
        <f aca="false">(K487-2.28*L487-3.44*L487^2)*0.08</f>
        <v>10.6424175488835</v>
      </c>
      <c r="O487" s="6" t="n">
        <f aca="false">0.45+7.23*(K487/100)^1.78+19.54*L487-34.06*(K487/100)*L487</f>
        <v>9.99644465878114</v>
      </c>
    </row>
    <row r="488" customFormat="false" ht="12.75" hidden="false" customHeight="false" outlineLevel="0" collapsed="false">
      <c r="A488" s="10" t="s">
        <v>19</v>
      </c>
      <c r="B488" s="7" t="n">
        <v>39223</v>
      </c>
      <c r="C488" s="11" t="n">
        <v>192</v>
      </c>
      <c r="D488" s="8" t="n">
        <v>710857.87</v>
      </c>
      <c r="E488" s="8" t="n">
        <v>4234671.611</v>
      </c>
      <c r="F488" s="8" t="n">
        <v>83.3</v>
      </c>
      <c r="G488" s="8" t="n">
        <v>71.2</v>
      </c>
      <c r="H488" s="2" t="n">
        <v>24.6</v>
      </c>
      <c r="I488" s="3" t="n">
        <f aca="false">+(H488-25)/10</f>
        <v>-0.0399999999999999</v>
      </c>
      <c r="J488" s="3" t="n">
        <f aca="false">1-0.203462*(I488)+0.038233*(I488)^2-0.005554*(I488)^3</f>
        <v>1.008200008256</v>
      </c>
      <c r="K488" s="3" t="n">
        <f aca="false">+F488*J488</f>
        <v>83.9830606877248</v>
      </c>
      <c r="L488" s="2" t="n">
        <v>0.0971</v>
      </c>
      <c r="M488" s="4" t="n">
        <f aca="false">0.0877*K488-1.8303</f>
        <v>5.53501442231346</v>
      </c>
      <c r="N488" s="5" t="n">
        <f aca="false">(K488-2.28*L488-3.44*L488^2)*0.08</f>
        <v>6.69833911658598</v>
      </c>
      <c r="O488" s="6" t="n">
        <f aca="false">0.45+7.23*(K488/100)^1.78+19.54*L488-34.06*(K488/100)*L488</f>
        <v>4.86889271371626</v>
      </c>
    </row>
    <row r="489" customFormat="false" ht="12.75" hidden="false" customHeight="false" outlineLevel="0" collapsed="false">
      <c r="A489" s="10" t="s">
        <v>19</v>
      </c>
      <c r="B489" s="7" t="n">
        <v>39223</v>
      </c>
      <c r="C489" s="11" t="n">
        <v>193</v>
      </c>
      <c r="D489" s="8" t="n">
        <v>710860.029</v>
      </c>
      <c r="E489" s="8" t="n">
        <v>4234640.595</v>
      </c>
      <c r="F489" s="8" t="n">
        <v>81.5</v>
      </c>
      <c r="G489" s="8" t="n">
        <v>69.5</v>
      </c>
      <c r="H489" s="2" t="n">
        <v>24.6</v>
      </c>
      <c r="I489" s="3" t="n">
        <f aca="false">+(H489-25)/10</f>
        <v>-0.0399999999999999</v>
      </c>
      <c r="J489" s="3" t="n">
        <f aca="false">1-0.203462*(I489)+0.038233*(I489)^2-0.005554*(I489)^3</f>
        <v>1.008200008256</v>
      </c>
      <c r="K489" s="3" t="n">
        <f aca="false">+F489*J489</f>
        <v>82.168300672864</v>
      </c>
      <c r="L489" s="2" t="n">
        <v>0.0971</v>
      </c>
      <c r="M489" s="4" t="n">
        <f aca="false">0.0877*K489-1.8303</f>
        <v>5.37585996901017</v>
      </c>
      <c r="N489" s="5" t="n">
        <f aca="false">(K489-2.28*L489-3.44*L489^2)*0.08</f>
        <v>6.55315831539712</v>
      </c>
      <c r="O489" s="6" t="n">
        <f aca="false">0.45+7.23*(K489/100)^1.78+19.54*L489-34.06*(K489/100)*L489</f>
        <v>4.72681122911738</v>
      </c>
    </row>
    <row r="490" customFormat="false" ht="12.75" hidden="false" customHeight="false" outlineLevel="0" collapsed="false">
      <c r="A490" s="10" t="s">
        <v>19</v>
      </c>
      <c r="B490" s="7" t="n">
        <v>39283</v>
      </c>
      <c r="C490" s="1" t="n">
        <v>1</v>
      </c>
      <c r="D490" s="2" t="n">
        <v>710507.918</v>
      </c>
      <c r="E490" s="2" t="n">
        <v>4235038.011</v>
      </c>
      <c r="F490" s="8" t="n">
        <v>159</v>
      </c>
      <c r="G490" s="8" t="n">
        <v>111.9</v>
      </c>
      <c r="H490" s="2" t="n">
        <v>23.15</v>
      </c>
      <c r="I490" s="3" t="n">
        <f aca="false">+(H490-25)/10</f>
        <v>-0.185</v>
      </c>
      <c r="J490" s="3" t="n">
        <f aca="false">1-0.203462*(I490)+0.038233*(I490)^2-0.005554*(I490)^3</f>
        <v>1.03898416027025</v>
      </c>
      <c r="K490" s="3" t="n">
        <f aca="false">+F490*J490</f>
        <v>165.19848148297</v>
      </c>
      <c r="L490" s="2" t="n">
        <v>0.122</v>
      </c>
      <c r="M490" s="4" t="n">
        <f aca="false">0.0877*K490-1.8303</f>
        <v>12.6576068260564</v>
      </c>
      <c r="N490" s="5" t="n">
        <f aca="false">(K490-2.28*L490-3.44*L490^2)*0.08</f>
        <v>13.1895296418376</v>
      </c>
      <c r="O490" s="6" t="n">
        <f aca="false">0.45+7.23*(K490/100)^1.78+19.54*L490-34.06*(K490/100)*L490</f>
        <v>13.637422698345</v>
      </c>
    </row>
    <row r="491" customFormat="false" ht="12.75" hidden="false" customHeight="false" outlineLevel="0" collapsed="false">
      <c r="A491" s="10" t="s">
        <v>19</v>
      </c>
      <c r="B491" s="7" t="n">
        <v>39283</v>
      </c>
      <c r="C491" s="1" t="n">
        <v>2</v>
      </c>
      <c r="D491" s="2" t="n">
        <v>710510.692</v>
      </c>
      <c r="E491" s="2" t="n">
        <v>4234985.536</v>
      </c>
      <c r="F491" s="9" t="n">
        <v>160.2</v>
      </c>
      <c r="G491" s="9" t="n">
        <v>115.1</v>
      </c>
      <c r="H491" s="2" t="n">
        <v>23.15</v>
      </c>
      <c r="I491" s="3" t="n">
        <f aca="false">+(H491-25)/10</f>
        <v>-0.185</v>
      </c>
      <c r="J491" s="3" t="n">
        <f aca="false">1-0.203462*(I491)+0.038233*(I491)^2-0.005554*(I491)^3</f>
        <v>1.03898416027025</v>
      </c>
      <c r="K491" s="3" t="n">
        <f aca="false">+F491*J491</f>
        <v>166.445262475294</v>
      </c>
      <c r="L491" s="2" t="n">
        <v>0.122</v>
      </c>
      <c r="M491" s="4" t="n">
        <f aca="false">0.0877*K491-1.8303</f>
        <v>12.7669495190833</v>
      </c>
      <c r="N491" s="5" t="n">
        <f aca="false">(K491-2.28*L491-3.44*L491^2)*0.08</f>
        <v>13.2892721212235</v>
      </c>
      <c r="O491" s="6" t="n">
        <f aca="false">0.45+7.23*(K491/100)^1.78+19.54*L491-34.06*(K491/100)*L491</f>
        <v>13.823665356106</v>
      </c>
    </row>
    <row r="492" customFormat="false" ht="12.75" hidden="false" customHeight="false" outlineLevel="0" collapsed="false">
      <c r="A492" s="10" t="s">
        <v>19</v>
      </c>
      <c r="B492" s="7" t="n">
        <v>39283</v>
      </c>
      <c r="C492" s="1" t="n">
        <v>3</v>
      </c>
      <c r="D492" s="2" t="n">
        <v>710515.333</v>
      </c>
      <c r="E492" s="2" t="n">
        <v>4234937.216</v>
      </c>
      <c r="F492" s="9" t="n">
        <v>124.3</v>
      </c>
      <c r="G492" s="9" t="n">
        <v>68.9</v>
      </c>
      <c r="H492" s="2" t="n">
        <v>23.15</v>
      </c>
      <c r="I492" s="3" t="n">
        <f aca="false">+(H492-25)/10</f>
        <v>-0.185</v>
      </c>
      <c r="J492" s="3" t="n">
        <f aca="false">1-0.203462*(I492)+0.038233*(I492)^2-0.005554*(I492)^3</f>
        <v>1.03898416027025</v>
      </c>
      <c r="K492" s="3" t="n">
        <f aca="false">+F492*J492</f>
        <v>129.145731121592</v>
      </c>
      <c r="L492" s="2" t="n">
        <v>0.122</v>
      </c>
      <c r="M492" s="4" t="n">
        <f aca="false">0.0877*K492-1.8303</f>
        <v>9.49578061936363</v>
      </c>
      <c r="N492" s="5" t="n">
        <f aca="false">(K492-2.28*L492-3.44*L492^2)*0.08</f>
        <v>10.3053096129274</v>
      </c>
      <c r="O492" s="6" t="n">
        <f aca="false">0.45+7.23*(K492/100)^1.78+19.54*L492-34.06*(K492/100)*L492</f>
        <v>8.86630522579131</v>
      </c>
    </row>
    <row r="493" customFormat="false" ht="12.75" hidden="false" customHeight="false" outlineLevel="0" collapsed="false">
      <c r="A493" s="10" t="s">
        <v>19</v>
      </c>
      <c r="B493" s="7" t="n">
        <v>39283</v>
      </c>
      <c r="C493" s="1" t="n">
        <v>4</v>
      </c>
      <c r="D493" s="2" t="n">
        <v>710519.885</v>
      </c>
      <c r="E493" s="2" t="n">
        <v>4234892.867</v>
      </c>
      <c r="F493" s="9" t="n">
        <v>116.4</v>
      </c>
      <c r="G493" s="9" t="n">
        <v>55.2</v>
      </c>
      <c r="H493" s="2" t="n">
        <v>23.15</v>
      </c>
      <c r="I493" s="3" t="n">
        <f aca="false">+(H493-25)/10</f>
        <v>-0.185</v>
      </c>
      <c r="J493" s="3" t="n">
        <f aca="false">1-0.203462*(I493)+0.038233*(I493)^2-0.005554*(I493)^3</f>
        <v>1.03898416027025</v>
      </c>
      <c r="K493" s="3" t="n">
        <f aca="false">+F493*J493</f>
        <v>120.937756255457</v>
      </c>
      <c r="L493" s="2" t="n">
        <v>0.122</v>
      </c>
      <c r="M493" s="4" t="n">
        <f aca="false">0.0877*K493-1.8303</f>
        <v>8.77594122360359</v>
      </c>
      <c r="N493" s="5" t="n">
        <f aca="false">(K493-2.28*L493-3.44*L493^2)*0.08</f>
        <v>9.64867162363657</v>
      </c>
      <c r="O493" s="6" t="n">
        <f aca="false">0.45+7.23*(K493/100)^1.78+19.54*L493-34.06*(K493/100)*L493</f>
        <v>7.94994274738578</v>
      </c>
    </row>
    <row r="494" customFormat="false" ht="12.75" hidden="false" customHeight="false" outlineLevel="0" collapsed="false">
      <c r="A494" s="10" t="s">
        <v>19</v>
      </c>
      <c r="B494" s="7" t="n">
        <v>39283</v>
      </c>
      <c r="C494" s="1" t="n">
        <v>5</v>
      </c>
      <c r="D494" s="2" t="n">
        <v>710523.077</v>
      </c>
      <c r="E494" s="2" t="n">
        <v>4234847.45</v>
      </c>
      <c r="F494" s="9" t="n">
        <v>129.1</v>
      </c>
      <c r="G494" s="9" t="n">
        <v>61.3</v>
      </c>
      <c r="H494" s="2" t="n">
        <v>23.15</v>
      </c>
      <c r="I494" s="3" t="n">
        <f aca="false">+(H494-25)/10</f>
        <v>-0.185</v>
      </c>
      <c r="J494" s="3" t="n">
        <f aca="false">1-0.203462*(I494)+0.038233*(I494)^2-0.005554*(I494)^3</f>
        <v>1.03898416027025</v>
      </c>
      <c r="K494" s="3" t="n">
        <f aca="false">+F494*J494</f>
        <v>134.132855090889</v>
      </c>
      <c r="L494" s="2" t="n">
        <v>0.122</v>
      </c>
      <c r="M494" s="4" t="n">
        <f aca="false">0.0877*K494-1.8303</f>
        <v>9.93315139147099</v>
      </c>
      <c r="N494" s="5" t="n">
        <f aca="false">(K494-2.28*L494-3.44*L494^2)*0.08</f>
        <v>10.7042795304711</v>
      </c>
      <c r="O494" s="6" t="n">
        <f aca="false">0.45+7.23*(K494/100)^1.78+19.54*L494-34.06*(K494/100)*L494</f>
        <v>9.45436281446685</v>
      </c>
    </row>
    <row r="495" customFormat="false" ht="12.75" hidden="false" customHeight="false" outlineLevel="0" collapsed="false">
      <c r="A495" s="10" t="s">
        <v>19</v>
      </c>
      <c r="B495" s="7" t="n">
        <v>39283</v>
      </c>
      <c r="C495" s="1" t="n">
        <v>6</v>
      </c>
      <c r="D495" s="2" t="n">
        <v>710523.2</v>
      </c>
      <c r="E495" s="2" t="n">
        <v>4234800.939</v>
      </c>
      <c r="F495" s="9" t="n">
        <v>131.7</v>
      </c>
      <c r="G495" s="9" t="n">
        <v>79.5</v>
      </c>
      <c r="H495" s="2" t="n">
        <v>23.15</v>
      </c>
      <c r="I495" s="3" t="n">
        <f aca="false">+(H495-25)/10</f>
        <v>-0.185</v>
      </c>
      <c r="J495" s="3" t="n">
        <f aca="false">1-0.203462*(I495)+0.038233*(I495)^2-0.005554*(I495)^3</f>
        <v>1.03898416027025</v>
      </c>
      <c r="K495" s="3" t="n">
        <f aca="false">+F495*J495</f>
        <v>136.834213907592</v>
      </c>
      <c r="L495" s="2" t="n">
        <v>0.122</v>
      </c>
      <c r="M495" s="4" t="n">
        <f aca="false">0.0877*K495-1.8303</f>
        <v>10.1700605596958</v>
      </c>
      <c r="N495" s="5" t="n">
        <f aca="false">(K495-2.28*L495-3.44*L495^2)*0.08</f>
        <v>10.9203882358074</v>
      </c>
      <c r="O495" s="6" t="n">
        <f aca="false">0.45+7.23*(K495/100)^1.78+19.54*L495-34.06*(K495/100)*L495</f>
        <v>9.78267855469729</v>
      </c>
    </row>
    <row r="496" customFormat="false" ht="12.75" hidden="false" customHeight="false" outlineLevel="0" collapsed="false">
      <c r="A496" s="10" t="s">
        <v>19</v>
      </c>
      <c r="B496" s="7" t="n">
        <v>39283</v>
      </c>
      <c r="C496" s="1" t="n">
        <v>7</v>
      </c>
      <c r="D496" s="2" t="n">
        <v>710522.108</v>
      </c>
      <c r="E496" s="2" t="n">
        <v>4234752.572</v>
      </c>
      <c r="F496" s="9" t="n">
        <v>138.7</v>
      </c>
      <c r="G496" s="9" t="n">
        <v>81.2</v>
      </c>
      <c r="H496" s="2" t="n">
        <v>23.15</v>
      </c>
      <c r="I496" s="3" t="n">
        <f aca="false">+(H496-25)/10</f>
        <v>-0.185</v>
      </c>
      <c r="J496" s="3" t="n">
        <f aca="false">1-0.203462*(I496)+0.038233*(I496)^2-0.005554*(I496)^3</f>
        <v>1.03898416027025</v>
      </c>
      <c r="K496" s="3" t="n">
        <f aca="false">+F496*J496</f>
        <v>144.107103029484</v>
      </c>
      <c r="L496" s="2" t="n">
        <v>0.122</v>
      </c>
      <c r="M496" s="4" t="n">
        <f aca="false">0.0877*K496-1.8303</f>
        <v>10.8078929356857</v>
      </c>
      <c r="N496" s="5" t="n">
        <f aca="false">(K496-2.28*L496-3.44*L496^2)*0.08</f>
        <v>11.5022193655587</v>
      </c>
      <c r="O496" s="6" t="n">
        <f aca="false">0.45+7.23*(K496/100)^1.78+19.54*L496-34.06*(K496/100)*L496</f>
        <v>10.7005057663958</v>
      </c>
    </row>
    <row r="497" customFormat="false" ht="12.75" hidden="false" customHeight="false" outlineLevel="0" collapsed="false">
      <c r="A497" s="10" t="s">
        <v>19</v>
      </c>
      <c r="B497" s="7" t="n">
        <v>39283</v>
      </c>
      <c r="C497" s="1" t="n">
        <v>8</v>
      </c>
      <c r="D497" s="2" t="n">
        <v>710522.788</v>
      </c>
      <c r="E497" s="2" t="n">
        <v>4234706.075</v>
      </c>
      <c r="F497" s="9" t="n">
        <v>162.9</v>
      </c>
      <c r="G497" s="9" t="n">
        <v>89</v>
      </c>
      <c r="H497" s="2" t="n">
        <v>23.15</v>
      </c>
      <c r="I497" s="3" t="n">
        <f aca="false">+(H497-25)/10</f>
        <v>-0.185</v>
      </c>
      <c r="J497" s="3" t="n">
        <f aca="false">1-0.203462*(I497)+0.038233*(I497)^2-0.005554*(I497)^3</f>
        <v>1.03898416027025</v>
      </c>
      <c r="K497" s="3" t="n">
        <f aca="false">+F497*J497</f>
        <v>169.250519708024</v>
      </c>
      <c r="L497" s="2" t="n">
        <v>0.122</v>
      </c>
      <c r="M497" s="4" t="n">
        <f aca="false">0.0877*K497-1.8303</f>
        <v>13.0129705783937</v>
      </c>
      <c r="N497" s="5" t="n">
        <f aca="false">(K497-2.28*L497-3.44*L497^2)*0.08</f>
        <v>13.5136926998419</v>
      </c>
      <c r="O497" s="6" t="n">
        <f aca="false">0.45+7.23*(K497/100)^1.78+19.54*L497-34.06*(K497/100)*L497</f>
        <v>14.2478080842095</v>
      </c>
    </row>
    <row r="498" customFormat="false" ht="12.75" hidden="false" customHeight="false" outlineLevel="0" collapsed="false">
      <c r="A498" s="10" t="s">
        <v>19</v>
      </c>
      <c r="B498" s="7" t="n">
        <v>39283</v>
      </c>
      <c r="C498" s="1" t="n">
        <v>9</v>
      </c>
      <c r="D498" s="2" t="n">
        <v>710525.12</v>
      </c>
      <c r="E498" s="2" t="n">
        <v>4234655.06</v>
      </c>
      <c r="F498" s="9" t="n">
        <v>140.6</v>
      </c>
      <c r="G498" s="9" t="n">
        <v>76.5</v>
      </c>
      <c r="H498" s="2" t="n">
        <v>23.15</v>
      </c>
      <c r="I498" s="3" t="n">
        <f aca="false">+(H498-25)/10</f>
        <v>-0.185</v>
      </c>
      <c r="J498" s="3" t="n">
        <f aca="false">1-0.203462*(I498)+0.038233*(I498)^2-0.005554*(I498)^3</f>
        <v>1.03898416027025</v>
      </c>
      <c r="K498" s="3" t="n">
        <f aca="false">+F498*J498</f>
        <v>146.081172933997</v>
      </c>
      <c r="L498" s="2" t="n">
        <v>0.122</v>
      </c>
      <c r="M498" s="4" t="n">
        <f aca="false">0.0877*K498-1.8303</f>
        <v>10.9810188663115</v>
      </c>
      <c r="N498" s="5" t="n">
        <f aca="false">(K498-2.28*L498-3.44*L498^2)*0.08</f>
        <v>11.6601449579198</v>
      </c>
      <c r="O498" s="6" t="n">
        <f aca="false">0.45+7.23*(K498/100)^1.78+19.54*L498-34.06*(K498/100)*L498</f>
        <v>10.9581077076054</v>
      </c>
    </row>
    <row r="499" customFormat="false" ht="12.75" hidden="false" customHeight="false" outlineLevel="0" collapsed="false">
      <c r="A499" s="10" t="s">
        <v>19</v>
      </c>
      <c r="B499" s="7" t="n">
        <v>39283</v>
      </c>
      <c r="C499" s="1" t="n">
        <v>10</v>
      </c>
      <c r="D499" s="2" t="n">
        <v>710529.986</v>
      </c>
      <c r="E499" s="2" t="n">
        <v>4234624.906</v>
      </c>
      <c r="F499" s="8" t="n">
        <v>136.4</v>
      </c>
      <c r="G499" s="8" t="n">
        <v>78.2</v>
      </c>
      <c r="H499" s="2" t="n">
        <v>23.15</v>
      </c>
      <c r="I499" s="3" t="n">
        <f aca="false">+(H499-25)/10</f>
        <v>-0.185</v>
      </c>
      <c r="J499" s="3" t="n">
        <f aca="false">1-0.203462*(I499)+0.038233*(I499)^2-0.005554*(I499)^3</f>
        <v>1.03898416027025</v>
      </c>
      <c r="K499" s="3" t="n">
        <f aca="false">+F499*J499</f>
        <v>141.717439460862</v>
      </c>
      <c r="L499" s="2" t="n">
        <v>0.122</v>
      </c>
      <c r="M499" s="4" t="n">
        <f aca="false">0.0877*K499-1.8303</f>
        <v>10.5983194407176</v>
      </c>
      <c r="N499" s="5" t="n">
        <f aca="false">(K499-2.28*L499-3.44*L499^2)*0.08</f>
        <v>11.311046280069</v>
      </c>
      <c r="O499" s="6" t="n">
        <f aca="false">0.45+7.23*(K499/100)^1.78+19.54*L499-34.06*(K499/100)*L499</f>
        <v>10.3935024392859</v>
      </c>
    </row>
    <row r="500" customFormat="false" ht="12.75" hidden="false" customHeight="false" outlineLevel="0" collapsed="false">
      <c r="A500" s="10" t="s">
        <v>19</v>
      </c>
      <c r="B500" s="7" t="n">
        <v>39283</v>
      </c>
      <c r="C500" s="1" t="n">
        <v>11</v>
      </c>
      <c r="D500" s="2" t="n">
        <v>710584.115</v>
      </c>
      <c r="E500" s="2" t="n">
        <v>4234628.175</v>
      </c>
      <c r="F500" s="8" t="n">
        <v>104.8</v>
      </c>
      <c r="G500" s="8" t="n">
        <v>62.5</v>
      </c>
      <c r="H500" s="2" t="n">
        <v>23.15</v>
      </c>
      <c r="I500" s="3" t="n">
        <f aca="false">+(H500-25)/10</f>
        <v>-0.185</v>
      </c>
      <c r="J500" s="3" t="n">
        <f aca="false">1-0.203462*(I500)+0.038233*(I500)^2-0.005554*(I500)^3</f>
        <v>1.03898416027025</v>
      </c>
      <c r="K500" s="3" t="n">
        <f aca="false">+F500*J500</f>
        <v>108.885539996322</v>
      </c>
      <c r="L500" s="2" t="n">
        <v>0.122</v>
      </c>
      <c r="M500" s="4" t="n">
        <f aca="false">0.0877*K500-1.8303</f>
        <v>7.71896185767746</v>
      </c>
      <c r="N500" s="5" t="n">
        <f aca="false">(K500-2.28*L500-3.44*L500^2)*0.08</f>
        <v>8.68449432290577</v>
      </c>
      <c r="O500" s="6" t="n">
        <f aca="false">0.45+7.23*(K500/100)^1.78+19.54*L500-34.06*(K500/100)*L500</f>
        <v>6.72222852822683</v>
      </c>
    </row>
    <row r="501" customFormat="false" ht="12.75" hidden="false" customHeight="false" outlineLevel="0" collapsed="false">
      <c r="A501" s="10" t="s">
        <v>19</v>
      </c>
      <c r="B501" s="7" t="n">
        <v>39283</v>
      </c>
      <c r="C501" s="1" t="n">
        <v>12</v>
      </c>
      <c r="D501" s="2" t="n">
        <v>710586.644</v>
      </c>
      <c r="E501" s="2" t="n">
        <v>4234675.751</v>
      </c>
      <c r="F501" s="8" t="n">
        <v>137.6</v>
      </c>
      <c r="G501" s="8" t="n">
        <v>92.7</v>
      </c>
      <c r="H501" s="2" t="n">
        <v>23.15</v>
      </c>
      <c r="I501" s="3" t="n">
        <f aca="false">+(H501-25)/10</f>
        <v>-0.185</v>
      </c>
      <c r="J501" s="3" t="n">
        <f aca="false">1-0.203462*(I501)+0.038233*(I501)^2-0.005554*(I501)^3</f>
        <v>1.03898416027025</v>
      </c>
      <c r="K501" s="3" t="n">
        <f aca="false">+F501*J501</f>
        <v>142.964220453186</v>
      </c>
      <c r="L501" s="2" t="n">
        <v>0.122</v>
      </c>
      <c r="M501" s="4" t="n">
        <f aca="false">0.0877*K501-1.8303</f>
        <v>10.7076621337444</v>
      </c>
      <c r="N501" s="5" t="n">
        <f aca="false">(K501-2.28*L501-3.44*L501^2)*0.08</f>
        <v>11.4107887594549</v>
      </c>
      <c r="O501" s="6" t="n">
        <f aca="false">0.45+7.23*(K501/100)^1.78+19.54*L501-34.06*(K501/100)*L501</f>
        <v>10.553016955724</v>
      </c>
    </row>
    <row r="502" customFormat="false" ht="12.75" hidden="false" customHeight="false" outlineLevel="0" collapsed="false">
      <c r="A502" s="10" t="s">
        <v>19</v>
      </c>
      <c r="B502" s="7" t="n">
        <v>39283</v>
      </c>
      <c r="C502" s="1" t="n">
        <v>13</v>
      </c>
      <c r="D502" s="2" t="n">
        <v>710583.366</v>
      </c>
      <c r="E502" s="2" t="n">
        <v>4234724.74</v>
      </c>
      <c r="F502" s="8" t="n">
        <v>151.3</v>
      </c>
      <c r="G502" s="8" t="n">
        <v>102.4</v>
      </c>
      <c r="H502" s="2" t="n">
        <v>23.15</v>
      </c>
      <c r="I502" s="3" t="n">
        <f aca="false">+(H502-25)/10</f>
        <v>-0.185</v>
      </c>
      <c r="J502" s="3" t="n">
        <f aca="false">1-0.203462*(I502)+0.038233*(I502)^2-0.005554*(I502)^3</f>
        <v>1.03898416027025</v>
      </c>
      <c r="K502" s="3" t="n">
        <f aca="false">+F502*J502</f>
        <v>157.198303448889</v>
      </c>
      <c r="L502" s="2" t="n">
        <v>0.122</v>
      </c>
      <c r="M502" s="4" t="n">
        <f aca="false">0.0877*K502-1.8303</f>
        <v>11.9559912124676</v>
      </c>
      <c r="N502" s="5" t="n">
        <f aca="false">(K502-2.28*L502-3.44*L502^2)*0.08</f>
        <v>12.5495153991111</v>
      </c>
      <c r="O502" s="6" t="n">
        <f aca="false">0.45+7.23*(K502/100)^1.78+19.54*L502-34.06*(K502/100)*L502</f>
        <v>12.4757144545573</v>
      </c>
    </row>
    <row r="503" customFormat="false" ht="12.75" hidden="false" customHeight="false" outlineLevel="0" collapsed="false">
      <c r="A503" s="10" t="s">
        <v>19</v>
      </c>
      <c r="B503" s="7" t="n">
        <v>39283</v>
      </c>
      <c r="C503" s="1" t="n">
        <v>14</v>
      </c>
      <c r="D503" s="2" t="n">
        <v>710582.104</v>
      </c>
      <c r="E503" s="2" t="n">
        <v>4234774.666</v>
      </c>
      <c r="F503" s="8" t="n">
        <v>135.1</v>
      </c>
      <c r="G503" s="8" t="n">
        <v>105.5</v>
      </c>
      <c r="H503" s="2" t="n">
        <v>23.15</v>
      </c>
      <c r="I503" s="3" t="n">
        <f aca="false">+(H503-25)/10</f>
        <v>-0.185</v>
      </c>
      <c r="J503" s="3" t="n">
        <f aca="false">1-0.203462*(I503)+0.038233*(I503)^2-0.005554*(I503)^3</f>
        <v>1.03898416027025</v>
      </c>
      <c r="K503" s="3" t="n">
        <f aca="false">+F503*J503</f>
        <v>140.366760052511</v>
      </c>
      <c r="L503" s="2" t="n">
        <v>0.122</v>
      </c>
      <c r="M503" s="4" t="n">
        <f aca="false">0.0877*K503-1.8303</f>
        <v>10.4798648566052</v>
      </c>
      <c r="N503" s="5" t="n">
        <f aca="false">(K503-2.28*L503-3.44*L503^2)*0.08</f>
        <v>11.2029919274009</v>
      </c>
      <c r="O503" s="6" t="n">
        <f aca="false">0.45+7.23*(K503/100)^1.78+19.54*L503-34.06*(K503/100)*L503</f>
        <v>10.2223259758879</v>
      </c>
    </row>
    <row r="504" customFormat="false" ht="12.75" hidden="false" customHeight="false" outlineLevel="0" collapsed="false">
      <c r="A504" s="10" t="s">
        <v>19</v>
      </c>
      <c r="B504" s="7" t="n">
        <v>39283</v>
      </c>
      <c r="C504" s="1" t="n">
        <v>15</v>
      </c>
      <c r="D504" s="2" t="n">
        <v>710581.827</v>
      </c>
      <c r="E504" s="2" t="n">
        <v>4234832.186</v>
      </c>
      <c r="F504" s="8" t="n">
        <v>120</v>
      </c>
      <c r="G504" s="8" t="n">
        <v>80.5</v>
      </c>
      <c r="H504" s="2" t="n">
        <v>23.15</v>
      </c>
      <c r="I504" s="3" t="n">
        <f aca="false">+(H504-25)/10</f>
        <v>-0.185</v>
      </c>
      <c r="J504" s="3" t="n">
        <f aca="false">1-0.203462*(I504)+0.038233*(I504)^2-0.005554*(I504)^3</f>
        <v>1.03898416027025</v>
      </c>
      <c r="K504" s="3" t="n">
        <f aca="false">+F504*J504</f>
        <v>124.67809923243</v>
      </c>
      <c r="L504" s="2" t="n">
        <v>0.122</v>
      </c>
      <c r="M504" s="4" t="n">
        <f aca="false">0.0877*K504-1.8303</f>
        <v>9.10396930268411</v>
      </c>
      <c r="N504" s="5" t="n">
        <f aca="false">(K504-2.28*L504-3.44*L504^2)*0.08</f>
        <v>9.9478990617944</v>
      </c>
      <c r="O504" s="6" t="n">
        <f aca="false">0.45+7.23*(K504/100)^1.78+19.54*L504-34.06*(K504/100)*L504</f>
        <v>8.35953903333718</v>
      </c>
    </row>
    <row r="505" customFormat="false" ht="12.75" hidden="false" customHeight="false" outlineLevel="0" collapsed="false">
      <c r="A505" s="10" t="s">
        <v>19</v>
      </c>
      <c r="B505" s="7" t="n">
        <v>39283</v>
      </c>
      <c r="C505" s="1" t="n">
        <v>16</v>
      </c>
      <c r="D505" s="2" t="n">
        <v>710580.236</v>
      </c>
      <c r="E505" s="2" t="n">
        <v>4234880.66</v>
      </c>
      <c r="F505" s="8" t="n">
        <v>120.9</v>
      </c>
      <c r="G505" s="8" t="n">
        <v>91.3</v>
      </c>
      <c r="H505" s="2" t="n">
        <v>23.15</v>
      </c>
      <c r="I505" s="3" t="n">
        <f aca="false">+(H505-25)/10</f>
        <v>-0.185</v>
      </c>
      <c r="J505" s="3" t="n">
        <f aca="false">1-0.203462*(I505)+0.038233*(I505)^2-0.005554*(I505)^3</f>
        <v>1.03898416027025</v>
      </c>
      <c r="K505" s="3" t="n">
        <f aca="false">+F505*J505</f>
        <v>125.613184976673</v>
      </c>
      <c r="L505" s="2" t="n">
        <v>0.122</v>
      </c>
      <c r="M505" s="4" t="n">
        <f aca="false">0.0877*K505-1.8303</f>
        <v>9.18597632245424</v>
      </c>
      <c r="N505" s="5" t="n">
        <f aca="false">(K505-2.28*L505-3.44*L505^2)*0.08</f>
        <v>10.0227059213339</v>
      </c>
      <c r="O505" s="6" t="n">
        <f aca="false">0.45+7.23*(K505/100)^1.78+19.54*L505-34.06*(K505/100)*L505</f>
        <v>8.46403195270225</v>
      </c>
    </row>
    <row r="506" customFormat="false" ht="12.75" hidden="false" customHeight="false" outlineLevel="0" collapsed="false">
      <c r="A506" s="10" t="s">
        <v>19</v>
      </c>
      <c r="B506" s="7" t="n">
        <v>39283</v>
      </c>
      <c r="C506" s="1" t="n">
        <v>17</v>
      </c>
      <c r="D506" s="2" t="n">
        <v>710576.815</v>
      </c>
      <c r="E506" s="2" t="n">
        <v>4234926.388</v>
      </c>
      <c r="F506" s="8" t="n">
        <v>129</v>
      </c>
      <c r="G506" s="8" t="n">
        <v>92.8</v>
      </c>
      <c r="H506" s="2" t="n">
        <v>23.15</v>
      </c>
      <c r="I506" s="3" t="n">
        <f aca="false">+(H506-25)/10</f>
        <v>-0.185</v>
      </c>
      <c r="J506" s="3" t="n">
        <f aca="false">1-0.203462*(I506)+0.038233*(I506)^2-0.005554*(I506)^3</f>
        <v>1.03898416027025</v>
      </c>
      <c r="K506" s="3" t="n">
        <f aca="false">+F506*J506</f>
        <v>134.028956674862</v>
      </c>
      <c r="L506" s="2" t="n">
        <v>0.122</v>
      </c>
      <c r="M506" s="4" t="n">
        <f aca="false">0.0877*K506-1.8303</f>
        <v>9.92403950038542</v>
      </c>
      <c r="N506" s="5" t="n">
        <f aca="false">(K506-2.28*L506-3.44*L506^2)*0.08</f>
        <v>10.695967657189</v>
      </c>
      <c r="O506" s="6" t="n">
        <f aca="false">0.45+7.23*(K506/100)^1.78+19.54*L506-34.06*(K506/100)*L506</f>
        <v>9.44187222695962</v>
      </c>
    </row>
    <row r="507" customFormat="false" ht="12.75" hidden="false" customHeight="false" outlineLevel="0" collapsed="false">
      <c r="A507" s="10" t="s">
        <v>19</v>
      </c>
      <c r="B507" s="7" t="n">
        <v>39283</v>
      </c>
      <c r="C507" s="1" t="n">
        <v>18</v>
      </c>
      <c r="D507" s="2" t="n">
        <v>710574.71</v>
      </c>
      <c r="E507" s="2" t="n">
        <v>4234979.373</v>
      </c>
      <c r="F507" s="8" t="n">
        <v>158</v>
      </c>
      <c r="G507" s="8" t="n">
        <v>117.5</v>
      </c>
      <c r="H507" s="2" t="n">
        <v>23.15</v>
      </c>
      <c r="I507" s="3" t="n">
        <f aca="false">+(H507-25)/10</f>
        <v>-0.185</v>
      </c>
      <c r="J507" s="3" t="n">
        <f aca="false">1-0.203462*(I507)+0.038233*(I507)^2-0.005554*(I507)^3</f>
        <v>1.03898416027025</v>
      </c>
      <c r="K507" s="3" t="n">
        <f aca="false">+F507*J507</f>
        <v>164.159497322699</v>
      </c>
      <c r="L507" s="2" t="n">
        <v>0.122</v>
      </c>
      <c r="M507" s="4" t="n">
        <f aca="false">0.0877*K507-1.8303</f>
        <v>12.5664879152007</v>
      </c>
      <c r="N507" s="5" t="n">
        <f aca="false">(K507-2.28*L507-3.44*L507^2)*0.08</f>
        <v>13.106410909016</v>
      </c>
      <c r="O507" s="6" t="n">
        <f aca="false">0.45+7.23*(K507/100)^1.78+19.54*L507-34.06*(K507/100)*L507</f>
        <v>13.4832877245978</v>
      </c>
    </row>
    <row r="508" customFormat="false" ht="12.75" hidden="false" customHeight="false" outlineLevel="0" collapsed="false">
      <c r="A508" s="10" t="s">
        <v>19</v>
      </c>
      <c r="B508" s="7" t="n">
        <v>39283</v>
      </c>
      <c r="C508" s="1" t="n">
        <v>19</v>
      </c>
      <c r="D508" s="2" t="n">
        <v>710571.483</v>
      </c>
      <c r="E508" s="2" t="n">
        <v>4235012.548</v>
      </c>
      <c r="F508" s="8" t="n">
        <v>172.3</v>
      </c>
      <c r="G508" s="8" t="n">
        <v>171.1</v>
      </c>
      <c r="H508" s="2" t="n">
        <v>23.15</v>
      </c>
      <c r="I508" s="3" t="n">
        <f aca="false">+(H508-25)/10</f>
        <v>-0.185</v>
      </c>
      <c r="J508" s="3" t="n">
        <f aca="false">1-0.203462*(I508)+0.038233*(I508)^2-0.005554*(I508)^3</f>
        <v>1.03898416027025</v>
      </c>
      <c r="K508" s="3" t="n">
        <f aca="false">+F508*J508</f>
        <v>179.016970814564</v>
      </c>
      <c r="L508" s="2" t="n">
        <v>0.122</v>
      </c>
      <c r="M508" s="4" t="n">
        <f aca="false">0.0877*K508-1.8303</f>
        <v>13.8694883404373</v>
      </c>
      <c r="N508" s="5" t="n">
        <f aca="false">(K508-2.28*L508-3.44*L508^2)*0.08</f>
        <v>14.2950087883651</v>
      </c>
      <c r="O508" s="6" t="n">
        <f aca="false">0.45+7.23*(K508/100)^1.78+19.54*L508-34.06*(K508/100)*L508</f>
        <v>15.7791787557333</v>
      </c>
    </row>
    <row r="509" customFormat="false" ht="12.75" hidden="false" customHeight="false" outlineLevel="0" collapsed="false">
      <c r="A509" s="10" t="s">
        <v>19</v>
      </c>
      <c r="B509" s="7" t="n">
        <v>39283</v>
      </c>
      <c r="C509" s="1" t="n">
        <v>20</v>
      </c>
      <c r="D509" s="2" t="n">
        <v>710617.666</v>
      </c>
      <c r="E509" s="2" t="n">
        <v>4235017.78</v>
      </c>
      <c r="F509" s="8" t="n">
        <v>157.5</v>
      </c>
      <c r="G509" s="8" t="n">
        <v>145.2</v>
      </c>
      <c r="H509" s="2" t="n">
        <v>23.15</v>
      </c>
      <c r="I509" s="3" t="n">
        <f aca="false">+(H509-25)/10</f>
        <v>-0.185</v>
      </c>
      <c r="J509" s="3" t="n">
        <f aca="false">1-0.203462*(I509)+0.038233*(I509)^2-0.005554*(I509)^3</f>
        <v>1.03898416027025</v>
      </c>
      <c r="K509" s="3" t="n">
        <f aca="false">+F509*J509</f>
        <v>163.640005242564</v>
      </c>
      <c r="L509" s="2" t="n">
        <v>0.122</v>
      </c>
      <c r="M509" s="4" t="n">
        <f aca="false">0.0877*K509-1.8303</f>
        <v>12.5209284597729</v>
      </c>
      <c r="N509" s="5" t="n">
        <f aca="false">(K509-2.28*L509-3.44*L509^2)*0.08</f>
        <v>13.0648515426051</v>
      </c>
      <c r="O509" s="6" t="n">
        <f aca="false">0.45+7.23*(K509/100)^1.78+19.54*L509-34.06*(K509/100)*L509</f>
        <v>13.4065845241546</v>
      </c>
    </row>
    <row r="510" customFormat="false" ht="12.75" hidden="false" customHeight="false" outlineLevel="0" collapsed="false">
      <c r="A510" s="10" t="s">
        <v>19</v>
      </c>
      <c r="B510" s="7" t="n">
        <v>39283</v>
      </c>
      <c r="C510" s="1" t="n">
        <v>21</v>
      </c>
      <c r="D510" s="2" t="n">
        <v>710619.003</v>
      </c>
      <c r="E510" s="2" t="n">
        <v>4234975.684</v>
      </c>
      <c r="F510" s="8" t="n">
        <v>143</v>
      </c>
      <c r="G510" s="8" t="n">
        <v>25.1</v>
      </c>
      <c r="H510" s="2" t="n">
        <v>23.15</v>
      </c>
      <c r="I510" s="3" t="n">
        <f aca="false">+(H510-25)/10</f>
        <v>-0.185</v>
      </c>
      <c r="J510" s="3" t="n">
        <f aca="false">1-0.203462*(I510)+0.038233*(I510)^2-0.005554*(I510)^3</f>
        <v>1.03898416027025</v>
      </c>
      <c r="K510" s="3" t="n">
        <f aca="false">+F510*J510</f>
        <v>148.574734918646</v>
      </c>
      <c r="L510" s="2" t="n">
        <v>0.122</v>
      </c>
      <c r="M510" s="4" t="n">
        <f aca="false">0.0877*K510-1.8303</f>
        <v>11.1997042523652</v>
      </c>
      <c r="N510" s="5" t="n">
        <f aca="false">(K510-2.28*L510-3.44*L510^2)*0.08</f>
        <v>11.8596299166917</v>
      </c>
      <c r="O510" s="6" t="n">
        <f aca="false">0.45+7.23*(K510/100)^1.78+19.54*L510-34.06*(K510/100)*L510</f>
        <v>11.2886424235312</v>
      </c>
    </row>
    <row r="511" customFormat="false" ht="12.75" hidden="false" customHeight="false" outlineLevel="0" collapsed="false">
      <c r="A511" s="10" t="s">
        <v>19</v>
      </c>
      <c r="B511" s="7" t="n">
        <v>39283</v>
      </c>
      <c r="C511" s="1" t="n">
        <v>22</v>
      </c>
      <c r="D511" s="2" t="n">
        <v>710621.746</v>
      </c>
      <c r="E511" s="2" t="n">
        <v>4234934.314</v>
      </c>
      <c r="F511" s="8" t="n">
        <v>114.6</v>
      </c>
      <c r="G511" s="8" t="n">
        <v>92</v>
      </c>
      <c r="H511" s="2" t="n">
        <v>23.15</v>
      </c>
      <c r="I511" s="3" t="n">
        <f aca="false">+(H511-25)/10</f>
        <v>-0.185</v>
      </c>
      <c r="J511" s="3" t="n">
        <f aca="false">1-0.203462*(I511)+0.038233*(I511)^2-0.005554*(I511)^3</f>
        <v>1.03898416027025</v>
      </c>
      <c r="K511" s="3" t="n">
        <f aca="false">+F511*J511</f>
        <v>119.067584766971</v>
      </c>
      <c r="L511" s="2" t="n">
        <v>0.122</v>
      </c>
      <c r="M511" s="4" t="n">
        <f aca="false">0.0877*K511-1.8303</f>
        <v>8.61192718406332</v>
      </c>
      <c r="N511" s="5" t="n">
        <f aca="false">(K511-2.28*L511-3.44*L511^2)*0.08</f>
        <v>9.49905790455765</v>
      </c>
      <c r="O511" s="6" t="n">
        <f aca="false">0.45+7.23*(K511/100)^1.78+19.54*L511-34.06*(K511/100)*L511</f>
        <v>7.75018956206084</v>
      </c>
    </row>
    <row r="512" customFormat="false" ht="12.75" hidden="false" customHeight="false" outlineLevel="0" collapsed="false">
      <c r="A512" s="10" t="s">
        <v>19</v>
      </c>
      <c r="B512" s="7" t="n">
        <v>39283</v>
      </c>
      <c r="C512" s="1" t="n">
        <v>23</v>
      </c>
      <c r="D512" s="2" t="n">
        <v>710628.108</v>
      </c>
      <c r="E512" s="2" t="n">
        <v>4234897.767</v>
      </c>
      <c r="F512" s="8" t="n">
        <v>110.3</v>
      </c>
      <c r="G512" s="8" t="n">
        <v>84.9</v>
      </c>
      <c r="H512" s="2" t="n">
        <v>23.15</v>
      </c>
      <c r="I512" s="3" t="n">
        <f aca="false">+(H512-25)/10</f>
        <v>-0.185</v>
      </c>
      <c r="J512" s="3" t="n">
        <f aca="false">1-0.203462*(I512)+0.038233*(I512)^2-0.005554*(I512)^3</f>
        <v>1.03898416027025</v>
      </c>
      <c r="K512" s="3" t="n">
        <f aca="false">+F512*J512</f>
        <v>114.599952877809</v>
      </c>
      <c r="L512" s="2" t="n">
        <v>0.122</v>
      </c>
      <c r="M512" s="4" t="n">
        <f aca="false">0.0877*K512-1.8303</f>
        <v>8.22011586738381</v>
      </c>
      <c r="N512" s="5" t="n">
        <f aca="false">(K512-2.28*L512-3.44*L512^2)*0.08</f>
        <v>9.14164735342469</v>
      </c>
      <c r="O512" s="6" t="n">
        <f aca="false">0.45+7.23*(K512/100)^1.78+19.54*L512-34.06*(K512/100)*L512</f>
        <v>7.28669977603538</v>
      </c>
    </row>
    <row r="513" customFormat="false" ht="12.75" hidden="false" customHeight="false" outlineLevel="0" collapsed="false">
      <c r="A513" s="10" t="s">
        <v>19</v>
      </c>
      <c r="B513" s="7" t="n">
        <v>39283</v>
      </c>
      <c r="C513" s="1" t="n">
        <v>24</v>
      </c>
      <c r="D513" s="2" t="n">
        <v>710628.009</v>
      </c>
      <c r="E513" s="2" t="n">
        <v>4234848.504</v>
      </c>
      <c r="F513" s="8" t="n">
        <v>114.9</v>
      </c>
      <c r="G513" s="8" t="n">
        <v>95.5</v>
      </c>
      <c r="H513" s="2" t="n">
        <v>23.15</v>
      </c>
      <c r="I513" s="3" t="n">
        <f aca="false">+(H513-25)/10</f>
        <v>-0.185</v>
      </c>
      <c r="J513" s="3" t="n">
        <f aca="false">1-0.203462*(I513)+0.038233*(I513)^2-0.005554*(I513)^3</f>
        <v>1.03898416027025</v>
      </c>
      <c r="K513" s="3" t="n">
        <f aca="false">+F513*J513</f>
        <v>119.379280015052</v>
      </c>
      <c r="L513" s="2" t="n">
        <v>0.122</v>
      </c>
      <c r="M513" s="4" t="n">
        <f aca="false">0.0877*K513-1.8303</f>
        <v>8.63926285732004</v>
      </c>
      <c r="N513" s="5" t="n">
        <f aca="false">(K513-2.28*L513-3.44*L513^2)*0.08</f>
        <v>9.52399352440414</v>
      </c>
      <c r="O513" s="6" t="n">
        <f aca="false">0.45+7.23*(K513/100)^1.78+19.54*L513-34.06*(K513/100)*L513</f>
        <v>7.78324744599112</v>
      </c>
    </row>
    <row r="514" customFormat="false" ht="12.75" hidden="false" customHeight="false" outlineLevel="0" collapsed="false">
      <c r="A514" s="10" t="s">
        <v>19</v>
      </c>
      <c r="B514" s="7" t="n">
        <v>39283</v>
      </c>
      <c r="C514" s="1" t="n">
        <v>25</v>
      </c>
      <c r="D514" s="2" t="n">
        <v>710626.716</v>
      </c>
      <c r="E514" s="2" t="n">
        <v>4234801.965</v>
      </c>
      <c r="F514" s="8" t="n">
        <v>121.4</v>
      </c>
      <c r="G514" s="8" t="n">
        <v>87.2</v>
      </c>
      <c r="H514" s="2" t="n">
        <v>23.15</v>
      </c>
      <c r="I514" s="3" t="n">
        <f aca="false">+(H514-25)/10</f>
        <v>-0.185</v>
      </c>
      <c r="J514" s="3" t="n">
        <f aca="false">1-0.203462*(I514)+0.038233*(I514)^2-0.005554*(I514)^3</f>
        <v>1.03898416027025</v>
      </c>
      <c r="K514" s="3" t="n">
        <f aca="false">+F514*J514</f>
        <v>126.132677056808</v>
      </c>
      <c r="L514" s="2" t="n">
        <v>0.122</v>
      </c>
      <c r="M514" s="4" t="n">
        <f aca="false">0.0877*K514-1.8303</f>
        <v>9.23153577788209</v>
      </c>
      <c r="N514" s="5" t="n">
        <f aca="false">(K514-2.28*L514-3.44*L514^2)*0.08</f>
        <v>10.0642652877447</v>
      </c>
      <c r="O514" s="6" t="n">
        <f aca="false">0.45+7.23*(K514/100)^1.78+19.54*L514-34.06*(K514/100)*L514</f>
        <v>8.52244436650094</v>
      </c>
    </row>
    <row r="515" customFormat="false" ht="12.75" hidden="false" customHeight="false" outlineLevel="0" collapsed="false">
      <c r="A515" s="10" t="s">
        <v>19</v>
      </c>
      <c r="B515" s="7" t="n">
        <v>39283</v>
      </c>
      <c r="C515" s="1" t="n">
        <v>26</v>
      </c>
      <c r="D515" s="2" t="n">
        <v>710628.017</v>
      </c>
      <c r="E515" s="2" t="n">
        <v>4234763.21</v>
      </c>
      <c r="F515" s="8" t="n">
        <v>130.3</v>
      </c>
      <c r="G515" s="8" t="n">
        <v>105.2</v>
      </c>
      <c r="H515" s="2" t="n">
        <v>23.15</v>
      </c>
      <c r="I515" s="3" t="n">
        <f aca="false">+(H515-25)/10</f>
        <v>-0.185</v>
      </c>
      <c r="J515" s="3" t="n">
        <f aca="false">1-0.203462*(I515)+0.038233*(I515)^2-0.005554*(I515)^3</f>
        <v>1.03898416027025</v>
      </c>
      <c r="K515" s="3" t="n">
        <f aca="false">+F515*J515</f>
        <v>135.379636083214</v>
      </c>
      <c r="L515" s="2" t="n">
        <v>0.122</v>
      </c>
      <c r="M515" s="4" t="n">
        <f aca="false">0.0877*K515-1.8303</f>
        <v>10.0424940844978</v>
      </c>
      <c r="N515" s="5" t="n">
        <f aca="false">(K515-2.28*L515-3.44*L515^2)*0.08</f>
        <v>10.8040220098571</v>
      </c>
      <c r="O515" s="6" t="n">
        <f aca="false">0.45+7.23*(K515/100)^1.78+19.54*L515-34.06*(K515/100)*L515</f>
        <v>9.60504170365695</v>
      </c>
    </row>
    <row r="516" customFormat="false" ht="12.75" hidden="false" customHeight="false" outlineLevel="0" collapsed="false">
      <c r="A516" s="10" t="s">
        <v>19</v>
      </c>
      <c r="B516" s="7" t="n">
        <v>39283</v>
      </c>
      <c r="C516" s="1" t="n">
        <v>27</v>
      </c>
      <c r="D516" s="2" t="n">
        <v>710630.679</v>
      </c>
      <c r="E516" s="2" t="n">
        <v>4234711.422</v>
      </c>
      <c r="F516" s="8" t="n">
        <v>128.6</v>
      </c>
      <c r="G516" s="8" t="n">
        <v>108.7</v>
      </c>
      <c r="H516" s="2" t="n">
        <v>23.15</v>
      </c>
      <c r="I516" s="3" t="n">
        <f aca="false">+(H516-25)/10</f>
        <v>-0.185</v>
      </c>
      <c r="J516" s="3" t="n">
        <f aca="false">1-0.203462*(I516)+0.038233*(I516)^2-0.005554*(I516)^3</f>
        <v>1.03898416027025</v>
      </c>
      <c r="K516" s="3" t="n">
        <f aca="false">+F516*J516</f>
        <v>133.613363010754</v>
      </c>
      <c r="L516" s="2" t="n">
        <v>0.122</v>
      </c>
      <c r="M516" s="4" t="n">
        <f aca="false">0.0877*K516-1.8303</f>
        <v>9.88759193604314</v>
      </c>
      <c r="N516" s="5" t="n">
        <f aca="false">(K516-2.28*L516-3.44*L516^2)*0.08</f>
        <v>10.6627201640603</v>
      </c>
      <c r="O516" s="6" t="n">
        <f aca="false">0.45+7.23*(K516/100)^1.78+19.54*L516-34.06*(K516/100)*L516</f>
        <v>9.39201149271907</v>
      </c>
    </row>
    <row r="517" customFormat="false" ht="12.75" hidden="false" customHeight="false" outlineLevel="0" collapsed="false">
      <c r="A517" s="10" t="s">
        <v>19</v>
      </c>
      <c r="B517" s="7" t="n">
        <v>39283</v>
      </c>
      <c r="C517" s="1" t="n">
        <v>28</v>
      </c>
      <c r="D517" s="2" t="n">
        <v>710631.364</v>
      </c>
      <c r="E517" s="2" t="n">
        <v>4234665.884</v>
      </c>
      <c r="F517" s="8" t="n">
        <v>113.1</v>
      </c>
      <c r="G517" s="8" t="n">
        <v>100</v>
      </c>
      <c r="H517" s="2" t="n">
        <v>23.15</v>
      </c>
      <c r="I517" s="3" t="n">
        <f aca="false">+(H517-25)/10</f>
        <v>-0.185</v>
      </c>
      <c r="J517" s="3" t="n">
        <f aca="false">1-0.203462*(I517)+0.038233*(I517)^2-0.005554*(I517)^3</f>
        <v>1.03898416027025</v>
      </c>
      <c r="K517" s="3" t="n">
        <f aca="false">+F517*J517</f>
        <v>117.509108526565</v>
      </c>
      <c r="L517" s="2" t="n">
        <v>0.122</v>
      </c>
      <c r="M517" s="4" t="n">
        <f aca="false">0.0877*K517-1.8303</f>
        <v>8.47524881777977</v>
      </c>
      <c r="N517" s="5" t="n">
        <f aca="false">(K517-2.28*L517-3.44*L517^2)*0.08</f>
        <v>9.37437980532522</v>
      </c>
      <c r="O517" s="6" t="n">
        <f aca="false">0.45+7.23*(K517/100)^1.78+19.54*L517-34.06*(K517/100)*L517</f>
        <v>7.58630899226209</v>
      </c>
    </row>
    <row r="518" customFormat="false" ht="12.75" hidden="false" customHeight="false" outlineLevel="0" collapsed="false">
      <c r="A518" s="10" t="s">
        <v>19</v>
      </c>
      <c r="B518" s="7" t="n">
        <v>39283</v>
      </c>
      <c r="C518" s="1" t="n">
        <v>29</v>
      </c>
      <c r="D518" s="2" t="n">
        <v>710633.213</v>
      </c>
      <c r="E518" s="2" t="n">
        <v>4234639.095</v>
      </c>
      <c r="F518" s="8" t="n">
        <v>92.9</v>
      </c>
      <c r="G518" s="8" t="n">
        <v>68.9</v>
      </c>
      <c r="H518" s="2" t="n">
        <v>23.15</v>
      </c>
      <c r="I518" s="3" t="n">
        <f aca="false">+(H518-25)/10</f>
        <v>-0.185</v>
      </c>
      <c r="J518" s="3" t="n">
        <f aca="false">1-0.203462*(I518)+0.038233*(I518)^2-0.005554*(I518)^3</f>
        <v>1.03898416027025</v>
      </c>
      <c r="K518" s="3" t="n">
        <f aca="false">+F518*J518</f>
        <v>96.5216284891062</v>
      </c>
      <c r="L518" s="2" t="n">
        <v>0.122</v>
      </c>
      <c r="M518" s="4" t="n">
        <f aca="false">0.0877*K518-1.8303</f>
        <v>6.63464681849462</v>
      </c>
      <c r="N518" s="5" t="n">
        <f aca="false">(K518-2.28*L518-3.44*L518^2)*0.08</f>
        <v>7.6953814023285</v>
      </c>
      <c r="O518" s="6" t="n">
        <f aca="false">0.45+7.23*(K518/100)^1.78+19.54*L518-34.06*(K518/100)*L518</f>
        <v>5.61154018306068</v>
      </c>
    </row>
    <row r="519" customFormat="false" ht="12.75" hidden="false" customHeight="false" outlineLevel="0" collapsed="false">
      <c r="A519" s="10" t="s">
        <v>19</v>
      </c>
      <c r="B519" s="7" t="n">
        <v>39283</v>
      </c>
      <c r="C519" s="1" t="n">
        <v>30</v>
      </c>
      <c r="D519" s="2" t="n">
        <v>710684.57</v>
      </c>
      <c r="E519" s="2" t="n">
        <v>4234637.155</v>
      </c>
      <c r="F519" s="8" t="n">
        <v>85.5</v>
      </c>
      <c r="G519" s="8" t="n">
        <v>65.3</v>
      </c>
      <c r="H519" s="2" t="n">
        <v>23.15</v>
      </c>
      <c r="I519" s="3" t="n">
        <f aca="false">+(H519-25)/10</f>
        <v>-0.185</v>
      </c>
      <c r="J519" s="3" t="n">
        <f aca="false">1-0.203462*(I519)+0.038233*(I519)^2-0.005554*(I519)^3</f>
        <v>1.03898416027025</v>
      </c>
      <c r="K519" s="3" t="n">
        <f aca="false">+F519*J519</f>
        <v>88.8331457031064</v>
      </c>
      <c r="L519" s="2" t="n">
        <v>0.122</v>
      </c>
      <c r="M519" s="4" t="n">
        <f aca="false">0.0877*K519-1.8303</f>
        <v>5.96036687816243</v>
      </c>
      <c r="N519" s="5" t="n">
        <f aca="false">(K519-2.28*L519-3.44*L519^2)*0.08</f>
        <v>7.08030277944851</v>
      </c>
      <c r="O519" s="6" t="n">
        <f aca="false">0.45+7.23*(K519/100)^1.78+19.54*L519-34.06*(K519/100)*L519</f>
        <v>4.99858935534077</v>
      </c>
    </row>
    <row r="520" customFormat="false" ht="12.75" hidden="false" customHeight="false" outlineLevel="0" collapsed="false">
      <c r="A520" s="10" t="s">
        <v>19</v>
      </c>
      <c r="B520" s="7" t="n">
        <v>39283</v>
      </c>
      <c r="C520" s="1" t="n">
        <v>31</v>
      </c>
      <c r="D520" s="2" t="n">
        <v>710690.471</v>
      </c>
      <c r="E520" s="2" t="n">
        <v>4234666.844</v>
      </c>
      <c r="F520" s="8" t="n">
        <v>101</v>
      </c>
      <c r="G520" s="8" t="n">
        <v>83.2</v>
      </c>
      <c r="H520" s="2" t="n">
        <v>23.15</v>
      </c>
      <c r="I520" s="3" t="n">
        <f aca="false">+(H520-25)/10</f>
        <v>-0.185</v>
      </c>
      <c r="J520" s="3" t="n">
        <f aca="false">1-0.203462*(I520)+0.038233*(I520)^2-0.005554*(I520)^3</f>
        <v>1.03898416027025</v>
      </c>
      <c r="K520" s="3" t="n">
        <f aca="false">+F520*J520</f>
        <v>104.937400187295</v>
      </c>
      <c r="L520" s="2" t="n">
        <v>0.122</v>
      </c>
      <c r="M520" s="4" t="n">
        <f aca="false">0.0877*K520-1.8303</f>
        <v>7.37270999642579</v>
      </c>
      <c r="N520" s="5" t="n">
        <f aca="false">(K520-2.28*L520-3.44*L520^2)*0.08</f>
        <v>8.36864313818362</v>
      </c>
      <c r="O520" s="6" t="n">
        <f aca="false">0.45+7.23*(K520/100)^1.78+19.54*L520-34.06*(K520/100)*L520</f>
        <v>6.35100079279059</v>
      </c>
    </row>
    <row r="521" customFormat="false" ht="12.75" hidden="false" customHeight="false" outlineLevel="0" collapsed="false">
      <c r="A521" s="10" t="s">
        <v>19</v>
      </c>
      <c r="B521" s="7" t="n">
        <v>39283</v>
      </c>
      <c r="C521" s="1" t="n">
        <v>32</v>
      </c>
      <c r="D521" s="2" t="n">
        <v>710687.516</v>
      </c>
      <c r="E521" s="2" t="n">
        <v>4234714.408</v>
      </c>
      <c r="F521" s="8" t="n">
        <v>101.7</v>
      </c>
      <c r="G521" s="8" t="n">
        <v>83.1</v>
      </c>
      <c r="H521" s="2" t="n">
        <v>23.15</v>
      </c>
      <c r="I521" s="3" t="n">
        <f aca="false">+(H521-25)/10</f>
        <v>-0.185</v>
      </c>
      <c r="J521" s="3" t="n">
        <f aca="false">1-0.203462*(I521)+0.038233*(I521)^2-0.005554*(I521)^3</f>
        <v>1.03898416027025</v>
      </c>
      <c r="K521" s="3" t="n">
        <f aca="false">+F521*J521</f>
        <v>105.664689099484</v>
      </c>
      <c r="L521" s="2" t="n">
        <v>0.122</v>
      </c>
      <c r="M521" s="4" t="n">
        <f aca="false">0.0877*K521-1.8303</f>
        <v>7.43649323402478</v>
      </c>
      <c r="N521" s="5" t="n">
        <f aca="false">(K521-2.28*L521-3.44*L521^2)*0.08</f>
        <v>8.42682625115875</v>
      </c>
      <c r="O521" s="6" t="n">
        <f aca="false">0.45+7.23*(K521/100)^1.78+19.54*L521-34.06*(K521/100)*L521</f>
        <v>6.4182252951265</v>
      </c>
    </row>
    <row r="522" customFormat="false" ht="12.75" hidden="false" customHeight="false" outlineLevel="0" collapsed="false">
      <c r="A522" s="10" t="s">
        <v>19</v>
      </c>
      <c r="B522" s="7" t="n">
        <v>39283</v>
      </c>
      <c r="C522" s="1" t="n">
        <v>33</v>
      </c>
      <c r="D522" s="2" t="n">
        <v>710683.054</v>
      </c>
      <c r="E522" s="2" t="n">
        <v>4234759.755</v>
      </c>
      <c r="F522" s="8" t="n">
        <v>94.5</v>
      </c>
      <c r="G522" s="8" t="n">
        <v>71.9</v>
      </c>
      <c r="H522" s="2" t="n">
        <v>23.15</v>
      </c>
      <c r="I522" s="3" t="n">
        <f aca="false">+(H522-25)/10</f>
        <v>-0.185</v>
      </c>
      <c r="J522" s="3" t="n">
        <f aca="false">1-0.203462*(I522)+0.038233*(I522)^2-0.005554*(I522)^3</f>
        <v>1.03898416027025</v>
      </c>
      <c r="K522" s="3" t="n">
        <f aca="false">+F522*J522</f>
        <v>98.1840031455386</v>
      </c>
      <c r="L522" s="2" t="n">
        <v>0.122</v>
      </c>
      <c r="M522" s="4" t="n">
        <f aca="false">0.0877*K522-1.8303</f>
        <v>6.78043707586374</v>
      </c>
      <c r="N522" s="5" t="n">
        <f aca="false">(K522-2.28*L522-3.44*L522^2)*0.08</f>
        <v>7.82837137484309</v>
      </c>
      <c r="O522" s="6" t="n">
        <f aca="false">0.45+7.23*(K522/100)^1.78+19.54*L522-34.06*(K522/100)*L522</f>
        <v>5.75197000786592</v>
      </c>
    </row>
    <row r="523" customFormat="false" ht="12.75" hidden="false" customHeight="false" outlineLevel="0" collapsed="false">
      <c r="A523" s="10" t="s">
        <v>19</v>
      </c>
      <c r="B523" s="7" t="n">
        <v>39283</v>
      </c>
      <c r="C523" s="1" t="n">
        <v>34</v>
      </c>
      <c r="D523" s="2" t="n">
        <v>710679.721</v>
      </c>
      <c r="E523" s="2" t="n">
        <v>4234793.337</v>
      </c>
      <c r="F523" s="8" t="n">
        <v>101.2</v>
      </c>
      <c r="G523" s="8" t="n">
        <v>82.1</v>
      </c>
      <c r="H523" s="2" t="n">
        <v>23.15</v>
      </c>
      <c r="I523" s="3" t="n">
        <f aca="false">+(H523-25)/10</f>
        <v>-0.185</v>
      </c>
      <c r="J523" s="3" t="n">
        <f aca="false">1-0.203462*(I523)+0.038233*(I523)^2-0.005554*(I523)^3</f>
        <v>1.03898416027025</v>
      </c>
      <c r="K523" s="3" t="n">
        <f aca="false">+F523*J523</f>
        <v>105.145197019349</v>
      </c>
      <c r="L523" s="2" t="n">
        <v>0.122</v>
      </c>
      <c r="M523" s="4" t="n">
        <f aca="false">0.0877*K523-1.8303</f>
        <v>7.39093377859693</v>
      </c>
      <c r="N523" s="5" t="n">
        <f aca="false">(K523-2.28*L523-3.44*L523^2)*0.08</f>
        <v>8.38526688474794</v>
      </c>
      <c r="O523" s="6" t="n">
        <f aca="false">0.45+7.23*(K523/100)^1.78+19.54*L523-34.06*(K523/100)*L523</f>
        <v>6.37015421961</v>
      </c>
    </row>
    <row r="524" customFormat="false" ht="12.75" hidden="false" customHeight="false" outlineLevel="0" collapsed="false">
      <c r="A524" s="10" t="s">
        <v>19</v>
      </c>
      <c r="B524" s="7" t="n">
        <v>39283</v>
      </c>
      <c r="C524" s="1" t="n">
        <v>35</v>
      </c>
      <c r="D524" s="2" t="n">
        <v>710680.576</v>
      </c>
      <c r="E524" s="2" t="n">
        <v>4234839.492</v>
      </c>
      <c r="F524" s="8" t="n">
        <v>131.5</v>
      </c>
      <c r="G524" s="8" t="n">
        <v>94.5</v>
      </c>
      <c r="H524" s="2" t="n">
        <v>23.15</v>
      </c>
      <c r="I524" s="3" t="n">
        <f aca="false">+(H524-25)/10</f>
        <v>-0.185</v>
      </c>
      <c r="J524" s="3" t="n">
        <f aca="false">1-0.203462*(I524)+0.038233*(I524)^2-0.005554*(I524)^3</f>
        <v>1.03898416027025</v>
      </c>
      <c r="K524" s="3" t="n">
        <f aca="false">+F524*J524</f>
        <v>136.626417075538</v>
      </c>
      <c r="L524" s="2" t="n">
        <v>0.122</v>
      </c>
      <c r="M524" s="4" t="n">
        <f aca="false">0.0877*K524-1.8303</f>
        <v>10.1518367775247</v>
      </c>
      <c r="N524" s="5" t="n">
        <f aca="false">(K524-2.28*L524-3.44*L524^2)*0.08</f>
        <v>10.903764489243</v>
      </c>
      <c r="O524" s="6" t="n">
        <f aca="false">0.45+7.23*(K524/100)^1.78+19.54*L524-34.06*(K524/100)*L524</f>
        <v>9.75718038940803</v>
      </c>
    </row>
    <row r="525" customFormat="false" ht="12.75" hidden="false" customHeight="false" outlineLevel="0" collapsed="false">
      <c r="A525" s="10" t="s">
        <v>19</v>
      </c>
      <c r="B525" s="7" t="n">
        <v>39283</v>
      </c>
      <c r="C525" s="1" t="n">
        <v>36</v>
      </c>
      <c r="D525" s="2" t="n">
        <v>710677.526</v>
      </c>
      <c r="E525" s="2" t="n">
        <v>4234892.369</v>
      </c>
      <c r="F525" s="8" t="n">
        <v>95.2</v>
      </c>
      <c r="G525" s="8" t="n">
        <v>62</v>
      </c>
      <c r="H525" s="2" t="n">
        <v>23.15</v>
      </c>
      <c r="I525" s="3" t="n">
        <f aca="false">+(H525-25)/10</f>
        <v>-0.185</v>
      </c>
      <c r="J525" s="3" t="n">
        <f aca="false">1-0.203462*(I525)+0.038233*(I525)^2-0.005554*(I525)^3</f>
        <v>1.03898416027025</v>
      </c>
      <c r="K525" s="3" t="n">
        <f aca="false">+F525*J525</f>
        <v>98.9112920577278</v>
      </c>
      <c r="L525" s="2" t="n">
        <v>0.122</v>
      </c>
      <c r="M525" s="4" t="n">
        <f aca="false">0.0877*K525-1.8303</f>
        <v>6.84422031346273</v>
      </c>
      <c r="N525" s="5" t="n">
        <f aca="false">(K525-2.28*L525-3.44*L525^2)*0.08</f>
        <v>7.88655448781822</v>
      </c>
      <c r="O525" s="6" t="n">
        <f aca="false">0.45+7.23*(K525/100)^1.78+19.54*L525-34.06*(K525/100)*L525</f>
        <v>5.81428449784659</v>
      </c>
    </row>
    <row r="526" customFormat="false" ht="12.75" hidden="false" customHeight="false" outlineLevel="0" collapsed="false">
      <c r="A526" s="10" t="s">
        <v>19</v>
      </c>
      <c r="B526" s="7" t="n">
        <v>39283</v>
      </c>
      <c r="C526" s="1" t="n">
        <v>37</v>
      </c>
      <c r="D526" s="2" t="n">
        <v>710689.224</v>
      </c>
      <c r="E526" s="2" t="n">
        <v>4234929.535</v>
      </c>
      <c r="F526" s="8" t="n">
        <v>121.5</v>
      </c>
      <c r="G526" s="8" t="n">
        <v>79.2</v>
      </c>
      <c r="H526" s="2" t="n">
        <v>23.15</v>
      </c>
      <c r="I526" s="3" t="n">
        <f aca="false">+(H526-25)/10</f>
        <v>-0.185</v>
      </c>
      <c r="J526" s="3" t="n">
        <f aca="false">1-0.203462*(I526)+0.038233*(I526)^2-0.005554*(I526)^3</f>
        <v>1.03898416027025</v>
      </c>
      <c r="K526" s="3" t="n">
        <f aca="false">+F526*J526</f>
        <v>126.236575472835</v>
      </c>
      <c r="L526" s="2" t="n">
        <v>0.122</v>
      </c>
      <c r="M526" s="4" t="n">
        <f aca="false">0.0877*K526-1.8303</f>
        <v>9.24064766896766</v>
      </c>
      <c r="N526" s="5" t="n">
        <f aca="false">(K526-2.28*L526-3.44*L526^2)*0.08</f>
        <v>10.0725771610268</v>
      </c>
      <c r="O526" s="6" t="n">
        <f aca="false">0.45+7.23*(K526/100)^1.78+19.54*L526-34.06*(K526/100)*L526</f>
        <v>8.53415774616713</v>
      </c>
    </row>
    <row r="527" customFormat="false" ht="12.75" hidden="false" customHeight="false" outlineLevel="0" collapsed="false">
      <c r="A527" s="10" t="s">
        <v>19</v>
      </c>
      <c r="B527" s="7" t="n">
        <v>39283</v>
      </c>
      <c r="C527" s="1" t="n">
        <v>38</v>
      </c>
      <c r="D527" s="2" t="n">
        <v>710679.029</v>
      </c>
      <c r="E527" s="2" t="n">
        <v>4234976.241</v>
      </c>
      <c r="F527" s="8" t="n">
        <v>126.9</v>
      </c>
      <c r="G527" s="8" t="n">
        <v>81.7</v>
      </c>
      <c r="H527" s="2" t="n">
        <v>23.15</v>
      </c>
      <c r="I527" s="3" t="n">
        <f aca="false">+(H527-25)/10</f>
        <v>-0.185</v>
      </c>
      <c r="J527" s="3" t="n">
        <f aca="false">1-0.203462*(I527)+0.038233*(I527)^2-0.005554*(I527)^3</f>
        <v>1.03898416027025</v>
      </c>
      <c r="K527" s="3" t="n">
        <f aca="false">+F527*J527</f>
        <v>131.847089938295</v>
      </c>
      <c r="L527" s="2" t="n">
        <v>0.122</v>
      </c>
      <c r="M527" s="4" t="n">
        <f aca="false">0.0877*K527-1.8303</f>
        <v>9.73268978758845</v>
      </c>
      <c r="N527" s="5" t="n">
        <f aca="false">(K527-2.28*L527-3.44*L527^2)*0.08</f>
        <v>10.5214183182636</v>
      </c>
      <c r="O527" s="6" t="n">
        <f aca="false">0.45+7.23*(K527/100)^1.78+19.54*L527-34.06*(K527/100)*L527</f>
        <v>9.18191949507174</v>
      </c>
    </row>
    <row r="528" customFormat="false" ht="12.75" hidden="false" customHeight="false" outlineLevel="0" collapsed="false">
      <c r="A528" s="10" t="s">
        <v>19</v>
      </c>
      <c r="B528" s="7" t="n">
        <v>39283</v>
      </c>
      <c r="C528" s="1" t="n">
        <v>39</v>
      </c>
      <c r="D528" s="2" t="n">
        <v>710724.345</v>
      </c>
      <c r="E528" s="2" t="n">
        <v>4234956.68</v>
      </c>
      <c r="F528" s="8" t="n">
        <v>144.6</v>
      </c>
      <c r="G528" s="8" t="n">
        <v>103.6</v>
      </c>
      <c r="H528" s="2" t="n">
        <v>23.15</v>
      </c>
      <c r="I528" s="3" t="n">
        <f aca="false">+(H528-25)/10</f>
        <v>-0.185</v>
      </c>
      <c r="J528" s="3" t="n">
        <f aca="false">1-0.203462*(I528)+0.038233*(I528)^2-0.005554*(I528)^3</f>
        <v>1.03898416027025</v>
      </c>
      <c r="K528" s="3" t="n">
        <f aca="false">+F528*J528</f>
        <v>150.237109575078</v>
      </c>
      <c r="L528" s="2" t="n">
        <v>0.122</v>
      </c>
      <c r="M528" s="4" t="n">
        <f aca="false">0.0877*K528-1.8303</f>
        <v>11.3454945097344</v>
      </c>
      <c r="N528" s="5" t="n">
        <f aca="false">(K528-2.28*L528-3.44*L528^2)*0.08</f>
        <v>11.9926198892063</v>
      </c>
      <c r="O528" s="6" t="n">
        <f aca="false">0.45+7.23*(K528/100)^1.78+19.54*L528-34.06*(K528/100)*L528</f>
        <v>11.5121785053992</v>
      </c>
    </row>
    <row r="529" customFormat="false" ht="12.75" hidden="false" customHeight="false" outlineLevel="0" collapsed="false">
      <c r="A529" s="10" t="s">
        <v>19</v>
      </c>
      <c r="B529" s="7" t="n">
        <v>39283</v>
      </c>
      <c r="C529" s="1" t="n">
        <v>42</v>
      </c>
      <c r="D529" s="2" t="n">
        <v>710722.379</v>
      </c>
      <c r="E529" s="2" t="n">
        <v>4234948.708</v>
      </c>
      <c r="F529" s="8" t="n">
        <v>151.2</v>
      </c>
      <c r="G529" s="8" t="n">
        <v>106.5</v>
      </c>
      <c r="H529" s="2" t="n">
        <v>23.15</v>
      </c>
      <c r="I529" s="3" t="n">
        <f aca="false">+(H529-25)/10</f>
        <v>-0.185</v>
      </c>
      <c r="J529" s="3" t="n">
        <f aca="false">1-0.203462*(I529)+0.038233*(I529)^2-0.005554*(I529)^3</f>
        <v>1.03898416027025</v>
      </c>
      <c r="K529" s="3" t="n">
        <f aca="false">+F529*J529</f>
        <v>157.094405032862</v>
      </c>
      <c r="L529" s="2" t="n">
        <v>0.122</v>
      </c>
      <c r="M529" s="4" t="n">
        <f aca="false">0.0877*K529-1.8303</f>
        <v>11.946879321382</v>
      </c>
      <c r="N529" s="5" t="n">
        <f aca="false">(K529-2.28*L529-3.44*L529^2)*0.08</f>
        <v>12.5412035258289</v>
      </c>
      <c r="O529" s="6" t="n">
        <f aca="false">0.45+7.23*(K529/100)^1.78+19.54*L529-34.06*(K529/100)*L529</f>
        <v>12.4610085218577</v>
      </c>
    </row>
    <row r="530" customFormat="false" ht="12.75" hidden="false" customHeight="false" outlineLevel="0" collapsed="false">
      <c r="A530" s="10" t="s">
        <v>19</v>
      </c>
      <c r="B530" s="7" t="n">
        <v>39283</v>
      </c>
      <c r="C530" s="1" t="n">
        <v>43</v>
      </c>
      <c r="D530" s="2" t="n">
        <v>710729.709</v>
      </c>
      <c r="E530" s="2" t="n">
        <v>4234847.603</v>
      </c>
      <c r="F530" s="8" t="n">
        <v>68.5</v>
      </c>
      <c r="G530" s="8" t="n">
        <v>115.1</v>
      </c>
      <c r="H530" s="2" t="n">
        <v>23.15</v>
      </c>
      <c r="I530" s="3" t="n">
        <f aca="false">+(H530-25)/10</f>
        <v>-0.185</v>
      </c>
      <c r="J530" s="3" t="n">
        <f aca="false">1-0.203462*(I530)+0.038233*(I530)^2-0.005554*(I530)^3</f>
        <v>1.03898416027025</v>
      </c>
      <c r="K530" s="3" t="n">
        <f aca="false">+F530*J530</f>
        <v>71.1704149785121</v>
      </c>
      <c r="L530" s="2" t="n">
        <v>0.122</v>
      </c>
      <c r="M530" s="4" t="n">
        <f aca="false">0.0877*K530-1.8303</f>
        <v>4.41134539361551</v>
      </c>
      <c r="N530" s="5" t="n">
        <f aca="false">(K530-2.28*L530-3.44*L530^2)*0.08</f>
        <v>5.66728432148097</v>
      </c>
      <c r="O530" s="6" t="n">
        <f aca="false">0.45+7.23*(K530/100)^1.78+19.54*L530-34.06*(K530/100)*L530</f>
        <v>3.82319686901308</v>
      </c>
    </row>
    <row r="531" customFormat="false" ht="12.75" hidden="false" customHeight="false" outlineLevel="0" collapsed="false">
      <c r="A531" s="10" t="s">
        <v>19</v>
      </c>
      <c r="B531" s="7" t="n">
        <v>39283</v>
      </c>
      <c r="C531" s="1" t="n">
        <v>44</v>
      </c>
      <c r="D531" s="2" t="n">
        <v>710728.738</v>
      </c>
      <c r="E531" s="2" t="n">
        <v>4234803.39</v>
      </c>
      <c r="F531" s="8" t="n">
        <v>93.6</v>
      </c>
      <c r="G531" s="8" t="n">
        <v>53.7</v>
      </c>
      <c r="H531" s="2" t="n">
        <v>23.15</v>
      </c>
      <c r="I531" s="3" t="n">
        <f aca="false">+(H531-25)/10</f>
        <v>-0.185</v>
      </c>
      <c r="J531" s="3" t="n">
        <f aca="false">1-0.203462*(I531)+0.038233*(I531)^2-0.005554*(I531)^3</f>
        <v>1.03898416027025</v>
      </c>
      <c r="K531" s="3" t="n">
        <f aca="false">+F531*J531</f>
        <v>97.2489174012954</v>
      </c>
      <c r="L531" s="2" t="n">
        <v>0.122</v>
      </c>
      <c r="M531" s="4" t="n">
        <f aca="false">0.0877*K531-1.8303</f>
        <v>6.69843005609361</v>
      </c>
      <c r="N531" s="5" t="n">
        <f aca="false">(K531-2.28*L531-3.44*L531^2)*0.08</f>
        <v>7.75356451530363</v>
      </c>
      <c r="O531" s="6" t="n">
        <f aca="false">0.45+7.23*(K531/100)^1.78+19.54*L531-34.06*(K531/100)*L531</f>
        <v>5.67263484797604</v>
      </c>
    </row>
    <row r="532" customFormat="false" ht="12.75" hidden="false" customHeight="false" outlineLevel="0" collapsed="false">
      <c r="A532" s="10" t="s">
        <v>19</v>
      </c>
      <c r="B532" s="7" t="n">
        <v>39283</v>
      </c>
      <c r="C532" s="1" t="n">
        <v>45</v>
      </c>
      <c r="D532" s="2" t="n">
        <v>710732.031</v>
      </c>
      <c r="E532" s="2" t="n">
        <v>4234754.448</v>
      </c>
      <c r="F532" s="8" t="n">
        <v>111.4</v>
      </c>
      <c r="G532" s="8" t="n">
        <v>78.2</v>
      </c>
      <c r="H532" s="2" t="n">
        <v>23.15</v>
      </c>
      <c r="I532" s="3" t="n">
        <f aca="false">+(H532-25)/10</f>
        <v>-0.185</v>
      </c>
      <c r="J532" s="3" t="n">
        <f aca="false">1-0.203462*(I532)+0.038233*(I532)^2-0.005554*(I532)^3</f>
        <v>1.03898416027025</v>
      </c>
      <c r="K532" s="3" t="n">
        <f aca="false">+F532*J532</f>
        <v>115.742835454106</v>
      </c>
      <c r="L532" s="2" t="n">
        <v>0.122</v>
      </c>
      <c r="M532" s="4" t="n">
        <f aca="false">0.0877*K532-1.8303</f>
        <v>8.32034666932508</v>
      </c>
      <c r="N532" s="5" t="n">
        <f aca="false">(K532-2.28*L532-3.44*L532^2)*0.08</f>
        <v>9.23307795952847</v>
      </c>
      <c r="O532" s="6" t="n">
        <f aca="false">0.45+7.23*(K532/100)^1.78+19.54*L532-34.06*(K532/100)*L532</f>
        <v>7.40342267940885</v>
      </c>
    </row>
    <row r="533" customFormat="false" ht="12.75" hidden="false" customHeight="false" outlineLevel="0" collapsed="false">
      <c r="A533" s="10" t="s">
        <v>19</v>
      </c>
      <c r="B533" s="7" t="n">
        <v>39283</v>
      </c>
      <c r="C533" s="1" t="n">
        <v>46</v>
      </c>
      <c r="D533" s="2" t="n">
        <v>710731.939</v>
      </c>
      <c r="E533" s="2" t="n">
        <v>4234706.609</v>
      </c>
      <c r="F533" s="8" t="n">
        <v>104.8</v>
      </c>
      <c r="G533" s="8" t="n">
        <v>77.9</v>
      </c>
      <c r="H533" s="2" t="n">
        <v>23.15</v>
      </c>
      <c r="I533" s="3" t="n">
        <f aca="false">+(H533-25)/10</f>
        <v>-0.185</v>
      </c>
      <c r="J533" s="3" t="n">
        <f aca="false">1-0.203462*(I533)+0.038233*(I533)^2-0.005554*(I533)^3</f>
        <v>1.03898416027025</v>
      </c>
      <c r="K533" s="3" t="n">
        <f aca="false">+F533*J533</f>
        <v>108.885539996322</v>
      </c>
      <c r="L533" s="2" t="n">
        <v>0.122</v>
      </c>
      <c r="M533" s="4" t="n">
        <f aca="false">0.0877*K533-1.8303</f>
        <v>7.71896185767746</v>
      </c>
      <c r="N533" s="5" t="n">
        <f aca="false">(K533-2.28*L533-3.44*L533^2)*0.08</f>
        <v>8.68449432290577</v>
      </c>
      <c r="O533" s="6" t="n">
        <f aca="false">0.45+7.23*(K533/100)^1.78+19.54*L533-34.06*(K533/100)*L533</f>
        <v>6.72222852822683</v>
      </c>
    </row>
    <row r="534" customFormat="false" ht="12.75" hidden="false" customHeight="false" outlineLevel="0" collapsed="false">
      <c r="A534" s="10" t="s">
        <v>19</v>
      </c>
      <c r="B534" s="7" t="n">
        <v>39283</v>
      </c>
      <c r="C534" s="1" t="n">
        <v>47</v>
      </c>
      <c r="D534" s="2" t="n">
        <v>710732.621</v>
      </c>
      <c r="E534" s="2" t="n">
        <v>4234653.336</v>
      </c>
      <c r="F534" s="8" t="n">
        <v>88.8</v>
      </c>
      <c r="G534" s="8" t="n">
        <v>47.1</v>
      </c>
      <c r="H534" s="2" t="n">
        <v>23.15</v>
      </c>
      <c r="I534" s="3" t="n">
        <f aca="false">+(H534-25)/10</f>
        <v>-0.185</v>
      </c>
      <c r="J534" s="3" t="n">
        <f aca="false">1-0.203462*(I534)+0.038233*(I534)^2-0.005554*(I534)^3</f>
        <v>1.03898416027025</v>
      </c>
      <c r="K534" s="3" t="n">
        <f aca="false">+F534*J534</f>
        <v>92.2617934319982</v>
      </c>
      <c r="L534" s="2" t="n">
        <v>0.122</v>
      </c>
      <c r="M534" s="4" t="n">
        <f aca="false">0.0877*K534-1.8303</f>
        <v>6.26105928398624</v>
      </c>
      <c r="N534" s="5" t="n">
        <f aca="false">(K534-2.28*L534-3.44*L534^2)*0.08</f>
        <v>7.35459459775986</v>
      </c>
      <c r="O534" s="6" t="n">
        <f aca="false">0.45+7.23*(K534/100)^1.78+19.54*L534-34.06*(K534/100)*L534</f>
        <v>5.26447529342384</v>
      </c>
    </row>
    <row r="535" customFormat="false" ht="12.75" hidden="false" customHeight="false" outlineLevel="0" collapsed="false">
      <c r="A535" s="10" t="s">
        <v>19</v>
      </c>
      <c r="B535" s="7" t="n">
        <v>39283</v>
      </c>
      <c r="C535" s="1" t="n">
        <v>48</v>
      </c>
      <c r="D535" s="2" t="n">
        <v>710735.617</v>
      </c>
      <c r="E535" s="2" t="n">
        <v>4234634.406</v>
      </c>
      <c r="F535" s="8" t="n">
        <v>93.5</v>
      </c>
      <c r="G535" s="8" t="n">
        <v>60.7</v>
      </c>
      <c r="H535" s="2" t="n">
        <v>23.15</v>
      </c>
      <c r="I535" s="3" t="n">
        <f aca="false">+(H535-25)/10</f>
        <v>-0.185</v>
      </c>
      <c r="J535" s="3" t="n">
        <f aca="false">1-0.203462*(I535)+0.038233*(I535)^2-0.005554*(I535)^3</f>
        <v>1.03898416027025</v>
      </c>
      <c r="K535" s="3" t="n">
        <f aca="false">+F535*J535</f>
        <v>97.1450189852684</v>
      </c>
      <c r="L535" s="2" t="n">
        <v>0.122</v>
      </c>
      <c r="M535" s="4" t="n">
        <f aca="false">0.0877*K535-1.8303</f>
        <v>6.68931816500804</v>
      </c>
      <c r="N535" s="5" t="n">
        <f aca="false">(K535-2.28*L535-3.44*L535^2)*0.08</f>
        <v>7.74525264202147</v>
      </c>
      <c r="O535" s="6" t="n">
        <f aca="false">0.45+7.23*(K535/100)^1.78+19.54*L535-34.06*(K535/100)*L535</f>
        <v>5.66387430989991</v>
      </c>
    </row>
    <row r="536" customFormat="false" ht="12.75" hidden="false" customHeight="false" outlineLevel="0" collapsed="false">
      <c r="A536" s="10" t="s">
        <v>19</v>
      </c>
      <c r="B536" s="7" t="n">
        <v>39283</v>
      </c>
      <c r="C536" s="1" t="n">
        <v>49</v>
      </c>
      <c r="D536" s="2" t="n">
        <v>710793.631</v>
      </c>
      <c r="E536" s="2" t="n">
        <v>4234640.458</v>
      </c>
      <c r="F536" s="8" t="n">
        <v>80.9</v>
      </c>
      <c r="G536" s="8" t="n">
        <v>42.9</v>
      </c>
      <c r="H536" s="2" t="n">
        <v>23.15</v>
      </c>
      <c r="I536" s="3" t="n">
        <f aca="false">+(H536-25)/10</f>
        <v>-0.185</v>
      </c>
      <c r="J536" s="3" t="n">
        <f aca="false">1-0.203462*(I536)+0.038233*(I536)^2-0.005554*(I536)^3</f>
        <v>1.03898416027025</v>
      </c>
      <c r="K536" s="3" t="n">
        <f aca="false">+F536*J536</f>
        <v>84.0538185658632</v>
      </c>
      <c r="L536" s="2" t="n">
        <v>0.122</v>
      </c>
      <c r="M536" s="4" t="n">
        <f aca="false">0.0877*K536-1.8303</f>
        <v>5.5412198882262</v>
      </c>
      <c r="N536" s="5" t="n">
        <f aca="false">(K536-2.28*L536-3.44*L536^2)*0.08</f>
        <v>6.69795660846906</v>
      </c>
      <c r="O536" s="6" t="n">
        <f aca="false">0.45+7.23*(K536/100)^1.78+19.54*L536-34.06*(K536/100)*L536</f>
        <v>4.6481927990867</v>
      </c>
    </row>
    <row r="537" customFormat="false" ht="12.75" hidden="false" customHeight="false" outlineLevel="0" collapsed="false">
      <c r="A537" s="10" t="s">
        <v>19</v>
      </c>
      <c r="B537" s="7" t="n">
        <v>39283</v>
      </c>
      <c r="C537" s="1" t="n">
        <v>50</v>
      </c>
      <c r="D537" s="2" t="n">
        <v>710794.611</v>
      </c>
      <c r="E537" s="2" t="n">
        <v>4234688.534</v>
      </c>
      <c r="F537" s="8" t="n">
        <v>114.2</v>
      </c>
      <c r="G537" s="8" t="n">
        <v>75.4</v>
      </c>
      <c r="H537" s="2" t="n">
        <v>23.15</v>
      </c>
      <c r="I537" s="3" t="n">
        <f aca="false">+(H537-25)/10</f>
        <v>-0.185</v>
      </c>
      <c r="J537" s="3" t="n">
        <f aca="false">1-0.203462*(I537)+0.038233*(I537)^2-0.005554*(I537)^3</f>
        <v>1.03898416027025</v>
      </c>
      <c r="K537" s="3" t="n">
        <f aca="false">+F537*J537</f>
        <v>118.651991102863</v>
      </c>
      <c r="L537" s="2" t="n">
        <v>0.122</v>
      </c>
      <c r="M537" s="4" t="n">
        <f aca="false">0.0877*K537-1.8303</f>
        <v>8.57547961972105</v>
      </c>
      <c r="N537" s="5" t="n">
        <f aca="false">(K537-2.28*L537-3.44*L537^2)*0.08</f>
        <v>9.465810411429</v>
      </c>
      <c r="O537" s="6" t="n">
        <f aca="false">0.45+7.23*(K537/100)^1.78+19.54*L537-34.06*(K537/100)*L537</f>
        <v>7.70625838323225</v>
      </c>
    </row>
    <row r="538" customFormat="false" ht="12.75" hidden="false" customHeight="false" outlineLevel="0" collapsed="false">
      <c r="A538" s="10" t="s">
        <v>19</v>
      </c>
      <c r="B538" s="7" t="n">
        <v>39283</v>
      </c>
      <c r="C538" s="1" t="n">
        <v>51</v>
      </c>
      <c r="D538" s="2" t="n">
        <v>710792.49</v>
      </c>
      <c r="E538" s="2" t="n">
        <v>4234744.907</v>
      </c>
      <c r="F538" s="8" t="n">
        <v>133.5</v>
      </c>
      <c r="G538" s="8" t="n">
        <v>71.2</v>
      </c>
      <c r="H538" s="2" t="n">
        <v>23.15</v>
      </c>
      <c r="I538" s="3" t="n">
        <f aca="false">+(H538-25)/10</f>
        <v>-0.185</v>
      </c>
      <c r="J538" s="3" t="n">
        <f aca="false">1-0.203462*(I538)+0.038233*(I538)^2-0.005554*(I538)^3</f>
        <v>1.03898416027025</v>
      </c>
      <c r="K538" s="3" t="n">
        <f aca="false">+F538*J538</f>
        <v>138.704385396078</v>
      </c>
      <c r="L538" s="2" t="n">
        <v>0.122</v>
      </c>
      <c r="M538" s="4" t="n">
        <f aca="false">0.0877*K538-1.8303</f>
        <v>10.3340745992361</v>
      </c>
      <c r="N538" s="5" t="n">
        <f aca="false">(K538-2.28*L538-3.44*L538^2)*0.08</f>
        <v>11.0700019548863</v>
      </c>
      <c r="O538" s="6" t="n">
        <f aca="false">0.45+7.23*(K538/100)^1.78+19.54*L538-34.06*(K538/100)*L538</f>
        <v>10.0139808842489</v>
      </c>
    </row>
    <row r="539" customFormat="false" ht="12.75" hidden="false" customHeight="false" outlineLevel="0" collapsed="false">
      <c r="A539" s="10" t="s">
        <v>19</v>
      </c>
      <c r="B539" s="7" t="n">
        <v>39283</v>
      </c>
      <c r="C539" s="1" t="n">
        <v>52</v>
      </c>
      <c r="D539" s="2" t="n">
        <v>710791.721</v>
      </c>
      <c r="E539" s="2" t="n">
        <v>4234798.169</v>
      </c>
      <c r="F539" s="8" t="n">
        <v>137.2</v>
      </c>
      <c r="G539" s="8" t="n">
        <v>62.6</v>
      </c>
      <c r="H539" s="2" t="n">
        <v>23.15</v>
      </c>
      <c r="I539" s="3" t="n">
        <f aca="false">+(H539-25)/10</f>
        <v>-0.185</v>
      </c>
      <c r="J539" s="3" t="n">
        <f aca="false">1-0.203462*(I539)+0.038233*(I539)^2-0.005554*(I539)^3</f>
        <v>1.03898416027025</v>
      </c>
      <c r="K539" s="3" t="n">
        <f aca="false">+F539*J539</f>
        <v>142.548626789078</v>
      </c>
      <c r="L539" s="2" t="n">
        <v>0.122</v>
      </c>
      <c r="M539" s="4" t="n">
        <f aca="false">0.0877*K539-1.8303</f>
        <v>10.6712145694022</v>
      </c>
      <c r="N539" s="5" t="n">
        <f aca="false">(K539-2.28*L539-3.44*L539^2)*0.08</f>
        <v>11.3775412663263</v>
      </c>
      <c r="O539" s="6" t="n">
        <f aca="false">0.45+7.23*(K539/100)^1.78+19.54*L539-34.06*(K539/100)*L539</f>
        <v>10.4996850474391</v>
      </c>
    </row>
    <row r="540" customFormat="false" ht="12.75" hidden="false" customHeight="false" outlineLevel="0" collapsed="false">
      <c r="A540" s="10" t="s">
        <v>19</v>
      </c>
      <c r="B540" s="7" t="n">
        <v>39283</v>
      </c>
      <c r="C540" s="1" t="n">
        <v>53</v>
      </c>
      <c r="D540" s="2" t="n">
        <v>710787.658</v>
      </c>
      <c r="E540" s="2" t="n">
        <v>4234853.552</v>
      </c>
      <c r="F540" s="8" t="n">
        <v>93.7</v>
      </c>
      <c r="G540" s="8" t="n">
        <v>72.1</v>
      </c>
      <c r="H540" s="2" t="n">
        <v>23.15</v>
      </c>
      <c r="I540" s="3" t="n">
        <f aca="false">+(H540-25)/10</f>
        <v>-0.185</v>
      </c>
      <c r="J540" s="3" t="n">
        <f aca="false">1-0.203462*(I540)+0.038233*(I540)^2-0.005554*(I540)^3</f>
        <v>1.03898416027025</v>
      </c>
      <c r="K540" s="3" t="n">
        <f aca="false">+F540*J540</f>
        <v>97.3528158173224</v>
      </c>
      <c r="L540" s="2" t="n">
        <v>0.122</v>
      </c>
      <c r="M540" s="4" t="n">
        <f aca="false">0.0877*K540-1.8303</f>
        <v>6.70754194717917</v>
      </c>
      <c r="N540" s="5" t="n">
        <f aca="false">(K540-2.28*L540-3.44*L540^2)*0.08</f>
        <v>7.76187638858579</v>
      </c>
      <c r="O540" s="6" t="n">
        <f aca="false">0.45+7.23*(K540/100)^1.78+19.54*L540-34.06*(K540/100)*L540</f>
        <v>5.68140628880372</v>
      </c>
    </row>
    <row r="541" customFormat="false" ht="12.75" hidden="false" customHeight="false" outlineLevel="0" collapsed="false">
      <c r="A541" s="10" t="s">
        <v>19</v>
      </c>
      <c r="B541" s="7" t="n">
        <v>39283</v>
      </c>
      <c r="C541" s="1" t="n">
        <v>54</v>
      </c>
      <c r="D541" s="2" t="n">
        <v>710792.86</v>
      </c>
      <c r="E541" s="2" t="n">
        <v>4234897.111</v>
      </c>
      <c r="F541" s="8" t="n">
        <v>168.8</v>
      </c>
      <c r="G541" s="11" t="n">
        <v>113.1</v>
      </c>
      <c r="H541" s="2" t="n">
        <v>23.15</v>
      </c>
      <c r="I541" s="3" t="n">
        <f aca="false">+(H541-25)/10</f>
        <v>-0.185</v>
      </c>
      <c r="J541" s="3" t="n">
        <f aca="false">1-0.203462*(I541)+0.038233*(I541)^2-0.005554*(I541)^3</f>
        <v>1.03898416027025</v>
      </c>
      <c r="K541" s="3" t="n">
        <f aca="false">+F541*J541</f>
        <v>175.380526253618</v>
      </c>
      <c r="L541" s="2" t="n">
        <v>0.122</v>
      </c>
      <c r="M541" s="4" t="n">
        <f aca="false">0.0877*K541-1.8303</f>
        <v>13.5505721524423</v>
      </c>
      <c r="N541" s="5" t="n">
        <f aca="false">(K541-2.28*L541-3.44*L541^2)*0.08</f>
        <v>14.0040932234895</v>
      </c>
      <c r="O541" s="6" t="n">
        <f aca="false">0.45+7.23*(K541/100)^1.78+19.54*L541-34.06*(K541/100)*L541</f>
        <v>15.1990895677207</v>
      </c>
    </row>
    <row r="542" customFormat="false" ht="12.75" hidden="false" customHeight="false" outlineLevel="0" collapsed="false">
      <c r="A542" s="10" t="s">
        <v>19</v>
      </c>
      <c r="B542" s="7" t="n">
        <v>39283</v>
      </c>
      <c r="C542" s="1" t="n">
        <v>55</v>
      </c>
      <c r="D542" s="2" t="n">
        <v>710444.395</v>
      </c>
      <c r="E542" s="2" t="n">
        <v>4234849.138</v>
      </c>
      <c r="F542" s="8" t="n">
        <v>97</v>
      </c>
      <c r="G542" s="11" t="n">
        <v>74.6</v>
      </c>
      <c r="H542" s="2" t="n">
        <v>23.15</v>
      </c>
      <c r="I542" s="3" t="n">
        <f aca="false">+(H542-25)/10</f>
        <v>-0.185</v>
      </c>
      <c r="J542" s="3" t="n">
        <f aca="false">1-0.203462*(I542)+0.038233*(I542)^2-0.005554*(I542)^3</f>
        <v>1.03898416027025</v>
      </c>
      <c r="K542" s="3" t="n">
        <f aca="false">+F542*J542</f>
        <v>100.781463546214</v>
      </c>
      <c r="L542" s="2" t="n">
        <v>0.122</v>
      </c>
      <c r="M542" s="4" t="n">
        <f aca="false">0.0877*K542-1.8303</f>
        <v>7.00823435300299</v>
      </c>
      <c r="N542" s="5" t="n">
        <f aca="false">(K542-2.28*L542-3.44*L542^2)*0.08</f>
        <v>8.03616820689714</v>
      </c>
      <c r="O542" s="6" t="n">
        <f aca="false">0.45+7.23*(K542/100)^1.78+19.54*L542-34.06*(K542/100)*L542</f>
        <v>5.97696369032378</v>
      </c>
    </row>
    <row r="543" customFormat="false" ht="12.75" hidden="false" customHeight="false" outlineLevel="0" collapsed="false">
      <c r="A543" s="10" t="s">
        <v>19</v>
      </c>
      <c r="B543" s="7" t="n">
        <v>39283</v>
      </c>
      <c r="C543" s="1" t="n">
        <v>56</v>
      </c>
      <c r="D543" s="2" t="n">
        <v>710442.464</v>
      </c>
      <c r="E543" s="2" t="n">
        <v>4234807.888</v>
      </c>
      <c r="F543" s="8" t="n">
        <v>66.4</v>
      </c>
      <c r="G543" s="11" t="n">
        <v>49.4</v>
      </c>
      <c r="H543" s="2" t="n">
        <v>23.15</v>
      </c>
      <c r="I543" s="3" t="n">
        <f aca="false">+(H543-25)/10</f>
        <v>-0.185</v>
      </c>
      <c r="J543" s="3" t="n">
        <f aca="false">1-0.203462*(I543)+0.038233*(I543)^2-0.005554*(I543)^3</f>
        <v>1.03898416027025</v>
      </c>
      <c r="K543" s="3" t="n">
        <f aca="false">+F543*J543</f>
        <v>68.9885482419446</v>
      </c>
      <c r="L543" s="2" t="n">
        <v>0.122</v>
      </c>
      <c r="M543" s="4" t="n">
        <f aca="false">0.0877*K543-1.8303</f>
        <v>4.21999568081854</v>
      </c>
      <c r="N543" s="5" t="n">
        <f aca="false">(K543-2.28*L543-3.44*L543^2)*0.08</f>
        <v>5.49273498255557</v>
      </c>
      <c r="O543" s="6" t="n">
        <f aca="false">0.45+7.23*(K543/100)^1.78+19.54*L543-34.06*(K543/100)*L543</f>
        <v>3.70107375388727</v>
      </c>
    </row>
    <row r="544" customFormat="false" ht="12.75" hidden="false" customHeight="false" outlineLevel="0" collapsed="false">
      <c r="A544" s="10" t="s">
        <v>19</v>
      </c>
      <c r="B544" s="7" t="n">
        <v>39283</v>
      </c>
      <c r="C544" s="1" t="n">
        <v>57</v>
      </c>
      <c r="D544" s="2" t="n">
        <v>710447.705</v>
      </c>
      <c r="E544" s="2" t="n">
        <v>4234761.342</v>
      </c>
      <c r="F544" s="8" t="n">
        <v>87</v>
      </c>
      <c r="G544" s="8" t="n">
        <v>69.9</v>
      </c>
      <c r="H544" s="2" t="n">
        <v>23.15</v>
      </c>
      <c r="I544" s="3" t="n">
        <f aca="false">+(H544-25)/10</f>
        <v>-0.185</v>
      </c>
      <c r="J544" s="3" t="n">
        <f aca="false">1-0.203462*(I544)+0.038233*(I544)^2-0.005554*(I544)^3</f>
        <v>1.03898416027025</v>
      </c>
      <c r="K544" s="3" t="n">
        <f aca="false">+F544*J544</f>
        <v>90.3916219435117</v>
      </c>
      <c r="L544" s="2" t="n">
        <v>0.122</v>
      </c>
      <c r="M544" s="4" t="n">
        <f aca="false">0.0877*K544-1.8303</f>
        <v>6.09704524444598</v>
      </c>
      <c r="N544" s="5" t="n">
        <f aca="false">(K544-2.28*L544-3.44*L544^2)*0.08</f>
        <v>7.20498087868094</v>
      </c>
      <c r="O544" s="6" t="n">
        <f aca="false">0.45+7.23*(K544/100)^1.78+19.54*L544-34.06*(K544/100)*L544</f>
        <v>5.1179512251156</v>
      </c>
    </row>
    <row r="545" customFormat="false" ht="12.75" hidden="false" customHeight="false" outlineLevel="0" collapsed="false">
      <c r="A545" s="10" t="s">
        <v>19</v>
      </c>
      <c r="B545" s="7" t="n">
        <v>39283</v>
      </c>
      <c r="C545" s="1" t="n">
        <v>58</v>
      </c>
      <c r="D545" s="2" t="n">
        <v>710447.636</v>
      </c>
      <c r="E545" s="2" t="n">
        <v>4234732.047</v>
      </c>
      <c r="F545" s="8" t="n">
        <v>90.9</v>
      </c>
      <c r="G545" s="8" t="n">
        <v>70.2</v>
      </c>
      <c r="H545" s="2" t="n">
        <v>23.15</v>
      </c>
      <c r="I545" s="3" t="n">
        <f aca="false">+(H545-25)/10</f>
        <v>-0.185</v>
      </c>
      <c r="J545" s="3" t="n">
        <f aca="false">1-0.203462*(I545)+0.038233*(I545)^2-0.005554*(I545)^3</f>
        <v>1.03898416027025</v>
      </c>
      <c r="K545" s="3" t="n">
        <f aca="false">+F545*J545</f>
        <v>94.4436601685657</v>
      </c>
      <c r="L545" s="2" t="n">
        <v>0.122</v>
      </c>
      <c r="M545" s="4" t="n">
        <f aca="false">0.0877*K545-1.8303</f>
        <v>6.45240899678321</v>
      </c>
      <c r="N545" s="5" t="n">
        <f aca="false">(K545-2.28*L545-3.44*L545^2)*0.08</f>
        <v>7.52914393668526</v>
      </c>
      <c r="O545" s="6" t="n">
        <f aca="false">0.45+7.23*(K545/100)^1.78+19.54*L545-34.06*(K545/100)*L545</f>
        <v>5.4399356556603</v>
      </c>
    </row>
    <row r="546" customFormat="false" ht="12.75" hidden="false" customHeight="false" outlineLevel="0" collapsed="false">
      <c r="A546" s="10" t="s">
        <v>19</v>
      </c>
      <c r="B546" s="7" t="n">
        <v>39283</v>
      </c>
      <c r="C546" s="1" t="n">
        <v>59</v>
      </c>
      <c r="D546" s="2" t="n">
        <v>710450.699</v>
      </c>
      <c r="E546" s="2" t="n">
        <v>4234680.613</v>
      </c>
      <c r="F546" s="8" t="n">
        <v>83.1</v>
      </c>
      <c r="G546" s="8" t="n">
        <v>69.7</v>
      </c>
      <c r="H546" s="2" t="n">
        <v>23.15</v>
      </c>
      <c r="I546" s="3" t="n">
        <f aca="false">+(H546-25)/10</f>
        <v>-0.185</v>
      </c>
      <c r="J546" s="3" t="n">
        <f aca="false">1-0.203462*(I546)+0.038233*(I546)^2-0.005554*(I546)^3</f>
        <v>1.03898416027025</v>
      </c>
      <c r="K546" s="3" t="n">
        <f aca="false">+F546*J546</f>
        <v>86.3395837184578</v>
      </c>
      <c r="L546" s="2" t="n">
        <v>0.122</v>
      </c>
      <c r="M546" s="4" t="n">
        <f aca="false">0.0877*K546-1.8303</f>
        <v>5.74168149210875</v>
      </c>
      <c r="N546" s="5" t="n">
        <f aca="false">(K546-2.28*L546-3.44*L546^2)*0.08</f>
        <v>6.88081782067662</v>
      </c>
      <c r="O546" s="6" t="n">
        <f aca="false">0.45+7.23*(K546/100)^1.78+19.54*L546-34.06*(K546/100)*L546</f>
        <v>4.81281956477101</v>
      </c>
    </row>
    <row r="547" customFormat="false" ht="12.75" hidden="false" customHeight="false" outlineLevel="0" collapsed="false">
      <c r="A547" s="10" t="s">
        <v>19</v>
      </c>
      <c r="B547" s="7" t="n">
        <v>39283</v>
      </c>
      <c r="C547" s="1" t="n">
        <v>60</v>
      </c>
      <c r="D547" s="2" t="n">
        <v>710451.511</v>
      </c>
      <c r="E547" s="2" t="n">
        <v>4234637.471</v>
      </c>
      <c r="F547" s="8" t="n">
        <v>75.9</v>
      </c>
      <c r="G547" s="8" t="n">
        <v>56.8</v>
      </c>
      <c r="H547" s="2" t="n">
        <v>23.15</v>
      </c>
      <c r="I547" s="3" t="n">
        <f aca="false">+(H547-25)/10</f>
        <v>-0.185</v>
      </c>
      <c r="J547" s="3" t="n">
        <f aca="false">1-0.203462*(I547)+0.038233*(I547)^2-0.005554*(I547)^3</f>
        <v>1.03898416027025</v>
      </c>
      <c r="K547" s="3" t="n">
        <f aca="false">+F547*J547</f>
        <v>78.858897764512</v>
      </c>
      <c r="L547" s="2" t="n">
        <v>0.122</v>
      </c>
      <c r="M547" s="4" t="n">
        <f aca="false">0.0877*K547-1.8303</f>
        <v>5.0856253339477</v>
      </c>
      <c r="N547" s="5" t="n">
        <f aca="false">(K547-2.28*L547-3.44*L547^2)*0.08</f>
        <v>6.28236294436096</v>
      </c>
      <c r="O547" s="6" t="n">
        <f aca="false">0.45+7.23*(K547/100)^1.78+19.54*L547-34.06*(K547/100)*L547</f>
        <v>4.29435855138163</v>
      </c>
    </row>
    <row r="548" customFormat="false" ht="12.75" hidden="false" customHeight="false" outlineLevel="0" collapsed="false">
      <c r="A548" s="10" t="s">
        <v>25</v>
      </c>
      <c r="B548" s="7" t="n">
        <v>39253</v>
      </c>
      <c r="C548" s="1" t="n">
        <v>26</v>
      </c>
      <c r="D548" s="2" t="n">
        <v>710661.676</v>
      </c>
      <c r="E548" s="2" t="n">
        <v>4234178.246</v>
      </c>
      <c r="F548" s="8" t="n">
        <v>47.8</v>
      </c>
      <c r="G548" s="8" t="n">
        <v>30.7</v>
      </c>
      <c r="H548" s="2" t="n">
        <v>21.9333333333333</v>
      </c>
      <c r="I548" s="3" t="n">
        <f aca="false">+(H548-25)/10</f>
        <v>-0.306666666666667</v>
      </c>
      <c r="J548" s="3" t="n">
        <f aca="false">1-0.203462*(I548)+0.038233*(I548)^2-0.005554*(I548)^3</f>
        <v>1.06615079358341</v>
      </c>
      <c r="K548" s="3" t="n">
        <f aca="false">+F548*J548</f>
        <v>50.9620079332869</v>
      </c>
      <c r="L548" s="2" t="n">
        <v>0.1187</v>
      </c>
      <c r="M548" s="4" t="n">
        <f aca="false">0.0877*K548-1.8303</f>
        <v>2.63906809574926</v>
      </c>
      <c r="N548" s="5" t="n">
        <f aca="false">(K548-2.28*L548-3.44*L548^2)*0.08</f>
        <v>4.05143227197495</v>
      </c>
      <c r="O548" s="6" t="n">
        <f aca="false">0.45+7.23*(K548/100)^1.78+19.54*L548-34.06*(K548/100)*L548</f>
        <v>2.8869396965683</v>
      </c>
    </row>
    <row r="549" customFormat="false" ht="12.75" hidden="false" customHeight="false" outlineLevel="0" collapsed="false">
      <c r="A549" s="10" t="s">
        <v>25</v>
      </c>
      <c r="B549" s="7" t="n">
        <v>39253</v>
      </c>
      <c r="C549" s="1" t="n">
        <v>27</v>
      </c>
      <c r="D549" s="2" t="n">
        <v>710691.996</v>
      </c>
      <c r="E549" s="2" t="n">
        <v>4234213.69</v>
      </c>
      <c r="F549" s="9" t="n">
        <v>74.9</v>
      </c>
      <c r="G549" s="9" t="n">
        <v>53.1</v>
      </c>
      <c r="H549" s="2" t="n">
        <v>21.9333333333333</v>
      </c>
      <c r="I549" s="3" t="n">
        <f aca="false">+(H549-25)/10</f>
        <v>-0.306666666666667</v>
      </c>
      <c r="J549" s="3" t="n">
        <f aca="false">1-0.203462*(I549)+0.038233*(I549)^2-0.005554*(I549)^3</f>
        <v>1.06615079358341</v>
      </c>
      <c r="K549" s="3" t="n">
        <f aca="false">+F549*J549</f>
        <v>79.8546944393972</v>
      </c>
      <c r="L549" s="2" t="n">
        <v>0.1187</v>
      </c>
      <c r="M549" s="4" t="n">
        <f aca="false">0.0877*K549-1.8303</f>
        <v>5.17295670233514</v>
      </c>
      <c r="N549" s="5" t="n">
        <f aca="false">(K549-2.28*L549-3.44*L549^2)*0.08</f>
        <v>6.36284719246378</v>
      </c>
      <c r="O549" s="6" t="n">
        <f aca="false">0.45+7.23*(K549/100)^1.78+19.54*L549-34.06*(K549/100)*L549</f>
        <v>4.38525809959952</v>
      </c>
    </row>
    <row r="550" customFormat="false" ht="12.75" hidden="false" customHeight="false" outlineLevel="0" collapsed="false">
      <c r="A550" s="10" t="s">
        <v>25</v>
      </c>
      <c r="B550" s="7" t="n">
        <v>39253</v>
      </c>
      <c r="C550" s="1" t="n">
        <v>28</v>
      </c>
      <c r="D550" s="2" t="n">
        <v>710724.342</v>
      </c>
      <c r="E550" s="2" t="n">
        <v>4234254.53</v>
      </c>
      <c r="F550" s="9" t="n">
        <v>55.3</v>
      </c>
      <c r="G550" s="9" t="n">
        <v>36.2</v>
      </c>
      <c r="H550" s="2" t="n">
        <v>21.9333333333333</v>
      </c>
      <c r="I550" s="3" t="n">
        <f aca="false">+(H550-25)/10</f>
        <v>-0.306666666666667</v>
      </c>
      <c r="J550" s="3" t="n">
        <f aca="false">1-0.203462*(I550)+0.038233*(I550)^2-0.005554*(I550)^3</f>
        <v>1.06615079358341</v>
      </c>
      <c r="K550" s="3" t="n">
        <f aca="false">+F550*J550</f>
        <v>58.9581388851624</v>
      </c>
      <c r="L550" s="2" t="n">
        <v>0.1187</v>
      </c>
      <c r="M550" s="4" t="n">
        <f aca="false">0.0877*K550-1.8303</f>
        <v>3.34032878022874</v>
      </c>
      <c r="N550" s="5" t="n">
        <f aca="false">(K550-2.28*L550-3.44*L550^2)*0.08</f>
        <v>4.69112274812499</v>
      </c>
      <c r="O550" s="6" t="n">
        <f aca="false">0.45+7.23*(K550/100)^1.78+19.54*L550-34.06*(K550/100)*L550</f>
        <v>3.20873602641895</v>
      </c>
    </row>
    <row r="551" customFormat="false" ht="12.75" hidden="false" customHeight="false" outlineLevel="0" collapsed="false">
      <c r="A551" s="10" t="s">
        <v>25</v>
      </c>
      <c r="B551" s="7" t="n">
        <v>39253</v>
      </c>
      <c r="C551" s="1" t="n">
        <v>29</v>
      </c>
      <c r="D551" s="2" t="n">
        <v>710753.644</v>
      </c>
      <c r="E551" s="2" t="n">
        <v>4234287.584</v>
      </c>
      <c r="F551" s="9" t="n">
        <v>53.2</v>
      </c>
      <c r="G551" s="9" t="n">
        <v>38.4</v>
      </c>
      <c r="H551" s="2" t="n">
        <v>21.9333333333333</v>
      </c>
      <c r="I551" s="3" t="n">
        <f aca="false">+(H551-25)/10</f>
        <v>-0.306666666666667</v>
      </c>
      <c r="J551" s="3" t="n">
        <f aca="false">1-0.203462*(I551)+0.038233*(I551)^2-0.005554*(I551)^3</f>
        <v>1.06615079358341</v>
      </c>
      <c r="K551" s="3" t="n">
        <f aca="false">+F551*J551</f>
        <v>56.7192222186373</v>
      </c>
      <c r="L551" s="2" t="n">
        <v>0.1187</v>
      </c>
      <c r="M551" s="4" t="n">
        <f aca="false">0.0877*K551-1.8303</f>
        <v>3.14397578857449</v>
      </c>
      <c r="N551" s="5" t="n">
        <f aca="false">(K551-2.28*L551-3.44*L551^2)*0.08</f>
        <v>4.51200941480298</v>
      </c>
      <c r="O551" s="6" t="n">
        <f aca="false">0.45+7.23*(K551/100)^1.78+19.54*L551-34.06*(K551/100)*L551</f>
        <v>3.1112692379764</v>
      </c>
    </row>
    <row r="552" customFormat="false" ht="12.75" hidden="false" customHeight="false" outlineLevel="0" collapsed="false">
      <c r="A552" s="10" t="s">
        <v>25</v>
      </c>
      <c r="B552" s="7" t="n">
        <v>39253</v>
      </c>
      <c r="C552" s="1" t="n">
        <v>30</v>
      </c>
      <c r="D552" s="2" t="n">
        <v>710786.796</v>
      </c>
      <c r="E552" s="2" t="n">
        <v>4234323.949</v>
      </c>
      <c r="F552" s="9" t="n">
        <v>55</v>
      </c>
      <c r="G552" s="9" t="n">
        <v>43.7</v>
      </c>
      <c r="H552" s="2" t="n">
        <v>21.9333333333333</v>
      </c>
      <c r="I552" s="3" t="n">
        <f aca="false">+(H552-25)/10</f>
        <v>-0.306666666666667</v>
      </c>
      <c r="J552" s="3" t="n">
        <f aca="false">1-0.203462*(I552)+0.038233*(I552)^2-0.005554*(I552)^3</f>
        <v>1.06615079358341</v>
      </c>
      <c r="K552" s="3" t="n">
        <f aca="false">+F552*J552</f>
        <v>58.6382936470874</v>
      </c>
      <c r="L552" s="2" t="n">
        <v>0.1187</v>
      </c>
      <c r="M552" s="4" t="n">
        <f aca="false">0.0877*K552-1.8303</f>
        <v>3.31227835284957</v>
      </c>
      <c r="N552" s="5" t="n">
        <f aca="false">(K552-2.28*L552-3.44*L552^2)*0.08</f>
        <v>4.66553512907899</v>
      </c>
      <c r="O552" s="6" t="n">
        <f aca="false">0.45+7.23*(K552/100)^1.78+19.54*L552-34.06*(K552/100)*L552</f>
        <v>3.19446503857236</v>
      </c>
    </row>
    <row r="553" customFormat="false" ht="12.75" hidden="false" customHeight="false" outlineLevel="0" collapsed="false">
      <c r="A553" s="10" t="s">
        <v>25</v>
      </c>
      <c r="B553" s="7" t="n">
        <v>39253</v>
      </c>
      <c r="C553" s="1" t="n">
        <v>31</v>
      </c>
      <c r="D553" s="2" t="n">
        <v>710821.62</v>
      </c>
      <c r="E553" s="2" t="n">
        <v>4234358.636</v>
      </c>
      <c r="F553" s="9" t="n">
        <v>53.3</v>
      </c>
      <c r="G553" s="9" t="n">
        <v>42.4</v>
      </c>
      <c r="H553" s="2" t="n">
        <v>21.9333333333333</v>
      </c>
      <c r="I553" s="3" t="n">
        <f aca="false">+(H553-25)/10</f>
        <v>-0.306666666666667</v>
      </c>
      <c r="J553" s="3" t="n">
        <f aca="false">1-0.203462*(I553)+0.038233*(I553)^2-0.005554*(I553)^3</f>
        <v>1.06615079358341</v>
      </c>
      <c r="K553" s="3" t="n">
        <f aca="false">+F553*J553</f>
        <v>56.8258372979956</v>
      </c>
      <c r="L553" s="2" t="n">
        <v>0.1187</v>
      </c>
      <c r="M553" s="4" t="n">
        <f aca="false">0.0877*K553-1.8303</f>
        <v>3.15332593103421</v>
      </c>
      <c r="N553" s="5" t="n">
        <f aca="false">(K553-2.28*L553-3.44*L553^2)*0.08</f>
        <v>4.52053862115165</v>
      </c>
      <c r="O553" s="6" t="n">
        <f aca="false">0.45+7.23*(K553/100)^1.78+19.54*L553-34.06*(K553/100)*L553</f>
        <v>3.11578163936875</v>
      </c>
    </row>
    <row r="554" customFormat="false" ht="12.75" hidden="false" customHeight="false" outlineLevel="0" collapsed="false">
      <c r="A554" s="10" t="s">
        <v>25</v>
      </c>
      <c r="B554" s="7" t="n">
        <v>39253</v>
      </c>
      <c r="C554" s="1" t="n">
        <v>32</v>
      </c>
      <c r="D554" s="2" t="n">
        <v>710852.57</v>
      </c>
      <c r="E554" s="2" t="n">
        <v>4234401.163</v>
      </c>
      <c r="F554" s="9" t="n">
        <v>56.4</v>
      </c>
      <c r="G554" s="9" t="n">
        <v>46.1</v>
      </c>
      <c r="H554" s="2" t="n">
        <v>21.9333333333333</v>
      </c>
      <c r="I554" s="3" t="n">
        <f aca="false">+(H554-25)/10</f>
        <v>-0.306666666666667</v>
      </c>
      <c r="J554" s="3" t="n">
        <f aca="false">1-0.203462*(I554)+0.038233*(I554)^2-0.005554*(I554)^3</f>
        <v>1.06615079358341</v>
      </c>
      <c r="K554" s="3" t="n">
        <f aca="false">+F554*J554</f>
        <v>60.1309047581042</v>
      </c>
      <c r="L554" s="2" t="n">
        <v>0.1187</v>
      </c>
      <c r="M554" s="4" t="n">
        <f aca="false">0.0877*K554-1.8303</f>
        <v>3.44318034728574</v>
      </c>
      <c r="N554" s="5" t="n">
        <f aca="false">(K554-2.28*L554-3.44*L554^2)*0.08</f>
        <v>4.78494401796033</v>
      </c>
      <c r="O554" s="6" t="n">
        <f aca="false">0.45+7.23*(K554/100)^1.78+19.54*L554-34.06*(K554/100)*L554</f>
        <v>3.26204881484613</v>
      </c>
    </row>
    <row r="555" customFormat="false" ht="12.75" hidden="false" customHeight="false" outlineLevel="0" collapsed="false">
      <c r="A555" s="10" t="s">
        <v>25</v>
      </c>
      <c r="B555" s="7" t="n">
        <v>39253</v>
      </c>
      <c r="C555" s="1" t="n">
        <v>33</v>
      </c>
      <c r="D555" s="2" t="n">
        <v>710892.742</v>
      </c>
      <c r="E555" s="2" t="n">
        <v>4234440.793</v>
      </c>
      <c r="F555" s="9" t="n">
        <v>60.7</v>
      </c>
      <c r="G555" s="9" t="n">
        <v>52.3</v>
      </c>
      <c r="H555" s="2" t="n">
        <v>21.9333333333333</v>
      </c>
      <c r="I555" s="3" t="n">
        <f aca="false">+(H555-25)/10</f>
        <v>-0.306666666666667</v>
      </c>
      <c r="J555" s="3" t="n">
        <f aca="false">1-0.203462*(I555)+0.038233*(I555)^2-0.005554*(I555)^3</f>
        <v>1.06615079358341</v>
      </c>
      <c r="K555" s="3" t="n">
        <f aca="false">+F555*J555</f>
        <v>64.7153531705128</v>
      </c>
      <c r="L555" s="2" t="n">
        <v>0.1187</v>
      </c>
      <c r="M555" s="4" t="n">
        <f aca="false">0.0877*K555-1.8303</f>
        <v>3.84523647305397</v>
      </c>
      <c r="N555" s="5" t="n">
        <f aca="false">(K555-2.28*L555-3.44*L555^2)*0.08</f>
        <v>5.15169989095303</v>
      </c>
      <c r="O555" s="6" t="n">
        <f aca="false">0.45+7.23*(K555/100)^1.78+19.54*L555-34.06*(K555/100)*L555</f>
        <v>3.48520887302172</v>
      </c>
    </row>
    <row r="556" customFormat="false" ht="12.75" hidden="false" customHeight="false" outlineLevel="0" collapsed="false">
      <c r="A556" s="10" t="s">
        <v>25</v>
      </c>
      <c r="B556" s="7" t="n">
        <v>39253</v>
      </c>
      <c r="C556" s="1" t="n">
        <v>34</v>
      </c>
      <c r="D556" s="2" t="n">
        <v>710920.599</v>
      </c>
      <c r="E556" s="2" t="n">
        <v>4234470.961</v>
      </c>
      <c r="F556" s="9" t="n">
        <v>82.9</v>
      </c>
      <c r="G556" s="9" t="n">
        <v>57.1</v>
      </c>
      <c r="H556" s="2" t="n">
        <v>21.9333333333333</v>
      </c>
      <c r="I556" s="3" t="n">
        <f aca="false">+(H556-25)/10</f>
        <v>-0.306666666666667</v>
      </c>
      <c r="J556" s="3" t="n">
        <f aca="false">1-0.203462*(I556)+0.038233*(I556)^2-0.005554*(I556)^3</f>
        <v>1.06615079358341</v>
      </c>
      <c r="K556" s="3" t="n">
        <f aca="false">+F556*J556</f>
        <v>88.3839007880645</v>
      </c>
      <c r="L556" s="2" t="n">
        <v>0.1187</v>
      </c>
      <c r="M556" s="4" t="n">
        <f aca="false">0.0877*K556-1.8303</f>
        <v>5.92096809911326</v>
      </c>
      <c r="N556" s="5" t="n">
        <f aca="false">(K556-2.28*L556-3.44*L556^2)*0.08</f>
        <v>7.04518370035716</v>
      </c>
      <c r="O556" s="6" t="n">
        <f aca="false">0.45+7.23*(K556/100)^1.78+19.54*L556-34.06*(K556/100)*L556</f>
        <v>4.9995061741801</v>
      </c>
    </row>
    <row r="557" customFormat="false" ht="12.75" hidden="false" customHeight="false" outlineLevel="0" collapsed="false">
      <c r="A557" s="10" t="s">
        <v>25</v>
      </c>
      <c r="B557" s="7" t="n">
        <v>39253</v>
      </c>
      <c r="C557" s="1" t="n">
        <v>35</v>
      </c>
      <c r="D557" s="2" t="n">
        <v>710957.047</v>
      </c>
      <c r="E557" s="2" t="n">
        <v>4234522.186</v>
      </c>
      <c r="F557" s="8" t="n">
        <v>165.1</v>
      </c>
      <c r="G557" s="8" t="n">
        <v>127.8</v>
      </c>
      <c r="H557" s="2" t="n">
        <v>21.9333333333333</v>
      </c>
      <c r="I557" s="3" t="n">
        <f aca="false">+(H557-25)/10</f>
        <v>-0.306666666666667</v>
      </c>
      <c r="J557" s="3" t="n">
        <f aca="false">1-0.203462*(I557)+0.038233*(I557)^2-0.005554*(I557)^3</f>
        <v>1.06615079358341</v>
      </c>
      <c r="K557" s="3" t="n">
        <f aca="false">+F557*J557</f>
        <v>176.021496020621</v>
      </c>
      <c r="L557" s="2" t="n">
        <v>0.1187</v>
      </c>
      <c r="M557" s="4" t="n">
        <f aca="false">0.0877*K557-1.8303</f>
        <v>13.6067852010084</v>
      </c>
      <c r="N557" s="5" t="n">
        <f aca="false">(K557-2.28*L557-3.44*L557^2)*0.08</f>
        <v>14.0561913189616</v>
      </c>
      <c r="O557" s="6" t="n">
        <f aca="false">0.45+7.23*(K557/100)^1.78+19.54*L557-34.06*(K557/100)*L557</f>
        <v>15.4338502168928</v>
      </c>
    </row>
    <row r="558" customFormat="false" ht="12.75" hidden="false" customHeight="false" outlineLevel="0" collapsed="false">
      <c r="A558" s="10" t="s">
        <v>25</v>
      </c>
      <c r="B558" s="7" t="n">
        <v>39253</v>
      </c>
      <c r="C558" s="1" t="n">
        <v>36</v>
      </c>
      <c r="D558" s="2" t="n">
        <v>710992.562</v>
      </c>
      <c r="E558" s="2" t="n">
        <v>4234554.853</v>
      </c>
      <c r="F558" s="8" t="n">
        <v>117.8</v>
      </c>
      <c r="G558" s="8" t="n">
        <v>29.7</v>
      </c>
      <c r="H558" s="2" t="n">
        <v>21.9333333333333</v>
      </c>
      <c r="I558" s="3" t="n">
        <f aca="false">+(H558-25)/10</f>
        <v>-0.306666666666667</v>
      </c>
      <c r="J558" s="3" t="n">
        <f aca="false">1-0.203462*(I558)+0.038233*(I558)^2-0.005554*(I558)^3</f>
        <v>1.06615079358341</v>
      </c>
      <c r="K558" s="3" t="n">
        <f aca="false">+F558*J558</f>
        <v>125.592563484125</v>
      </c>
      <c r="L558" s="2" t="n">
        <v>0.1187</v>
      </c>
      <c r="M558" s="4" t="n">
        <f aca="false">0.0877*K558-1.8303</f>
        <v>9.1841678175578</v>
      </c>
      <c r="N558" s="5" t="n">
        <f aca="false">(K558-2.28*L558-3.44*L558^2)*0.08</f>
        <v>10.021876716042</v>
      </c>
      <c r="O558" s="6" t="n">
        <f aca="false">0.45+7.23*(K558/100)^1.78+19.54*L558-34.06*(K558/100)*L558</f>
        <v>8.53840008796461</v>
      </c>
    </row>
    <row r="559" customFormat="false" ht="12.75" hidden="false" customHeight="false" outlineLevel="0" collapsed="false">
      <c r="A559" s="10" t="s">
        <v>25</v>
      </c>
      <c r="B559" s="7" t="n">
        <v>39253</v>
      </c>
      <c r="C559" s="1" t="n">
        <v>37</v>
      </c>
      <c r="D559" s="2" t="n">
        <v>711039.333</v>
      </c>
      <c r="E559" s="2" t="n">
        <v>4234526.592</v>
      </c>
      <c r="F559" s="8" t="n">
        <v>149.7</v>
      </c>
      <c r="G559" s="8" t="n">
        <v>98.8</v>
      </c>
      <c r="H559" s="2" t="n">
        <v>21.9333333333333</v>
      </c>
      <c r="I559" s="3" t="n">
        <f aca="false">+(H559-25)/10</f>
        <v>-0.306666666666667</v>
      </c>
      <c r="J559" s="3" t="n">
        <f aca="false">1-0.203462*(I559)+0.038233*(I559)^2-0.005554*(I559)^3</f>
        <v>1.06615079358341</v>
      </c>
      <c r="K559" s="3" t="n">
        <f aca="false">+F559*J559</f>
        <v>159.602773799436</v>
      </c>
      <c r="L559" s="2" t="n">
        <v>0.1187</v>
      </c>
      <c r="M559" s="4" t="n">
        <f aca="false">0.0877*K559-1.8303</f>
        <v>12.1668632622105</v>
      </c>
      <c r="N559" s="5" t="n">
        <f aca="false">(K559-2.28*L559-3.44*L559^2)*0.08</f>
        <v>12.7426935412669</v>
      </c>
      <c r="O559" s="6" t="n">
        <f aca="false">0.45+7.23*(K559/100)^1.78+19.54*L559-34.06*(K559/100)*L559</f>
        <v>12.9336924861156</v>
      </c>
    </row>
    <row r="560" customFormat="false" ht="12.75" hidden="false" customHeight="false" outlineLevel="0" collapsed="false">
      <c r="A560" s="10" t="s">
        <v>25</v>
      </c>
      <c r="B560" s="7" t="n">
        <v>39253</v>
      </c>
      <c r="C560" s="1" t="n">
        <v>38</v>
      </c>
      <c r="D560" s="2" t="n">
        <v>711010.177</v>
      </c>
      <c r="E560" s="2" t="n">
        <v>4234484.632</v>
      </c>
      <c r="F560" s="8" t="n">
        <v>148.8</v>
      </c>
      <c r="G560" s="8" t="n">
        <v>99.3</v>
      </c>
      <c r="H560" s="2" t="n">
        <v>21.9333333333333</v>
      </c>
      <c r="I560" s="3" t="n">
        <f aca="false">+(H560-25)/10</f>
        <v>-0.306666666666667</v>
      </c>
      <c r="J560" s="3" t="n">
        <f aca="false">1-0.203462*(I560)+0.038233*(I560)^2-0.005554*(I560)^3</f>
        <v>1.06615079358341</v>
      </c>
      <c r="K560" s="3" t="n">
        <f aca="false">+F560*J560</f>
        <v>158.643238085211</v>
      </c>
      <c r="L560" s="2" t="n">
        <v>0.1187</v>
      </c>
      <c r="M560" s="4" t="n">
        <f aca="false">0.0877*K560-1.8303</f>
        <v>12.082711980073</v>
      </c>
      <c r="N560" s="5" t="n">
        <f aca="false">(K560-2.28*L560-3.44*L560^2)*0.08</f>
        <v>12.6659306841289</v>
      </c>
      <c r="O560" s="6" t="n">
        <f aca="false">0.45+7.23*(K560/100)^1.78+19.54*L560-34.06*(K560/100)*L560</f>
        <v>12.7950786445918</v>
      </c>
    </row>
    <row r="561" customFormat="false" ht="12.75" hidden="false" customHeight="false" outlineLevel="0" collapsed="false">
      <c r="A561" s="10" t="s">
        <v>25</v>
      </c>
      <c r="B561" s="7" t="n">
        <v>39253</v>
      </c>
      <c r="C561" s="1" t="n">
        <v>39</v>
      </c>
      <c r="D561" s="2" t="n">
        <v>710990.749</v>
      </c>
      <c r="E561" s="2" t="n">
        <v>4234438.142</v>
      </c>
      <c r="F561" s="8" t="n">
        <v>60.9</v>
      </c>
      <c r="G561" s="8" t="n">
        <v>43.3</v>
      </c>
      <c r="H561" s="2" t="n">
        <v>21.9333333333333</v>
      </c>
      <c r="I561" s="3" t="n">
        <f aca="false">+(H561-25)/10</f>
        <v>-0.306666666666667</v>
      </c>
      <c r="J561" s="3" t="n">
        <f aca="false">1-0.203462*(I561)+0.038233*(I561)^2-0.005554*(I561)^3</f>
        <v>1.06615079358341</v>
      </c>
      <c r="K561" s="3" t="n">
        <f aca="false">+F561*J561</f>
        <v>64.9285833292295</v>
      </c>
      <c r="L561" s="2" t="n">
        <v>0.1187</v>
      </c>
      <c r="M561" s="4" t="n">
        <f aca="false">0.0877*K561-1.8303</f>
        <v>3.86393675797343</v>
      </c>
      <c r="N561" s="5" t="n">
        <f aca="false">(K561-2.28*L561-3.44*L561^2)*0.08</f>
        <v>5.16875830365036</v>
      </c>
      <c r="O561" s="6" t="n">
        <f aca="false">0.45+7.23*(K561/100)^1.78+19.54*L561-34.06*(K561/100)*L561</f>
        <v>3.49615631448642</v>
      </c>
    </row>
    <row r="562" customFormat="false" ht="12.75" hidden="false" customHeight="false" outlineLevel="0" collapsed="false">
      <c r="A562" s="10" t="s">
        <v>25</v>
      </c>
      <c r="B562" s="7" t="n">
        <v>39253</v>
      </c>
      <c r="C562" s="1" t="n">
        <v>40</v>
      </c>
      <c r="D562" s="2" t="n">
        <v>710948.907</v>
      </c>
      <c r="E562" s="2" t="n">
        <v>4234393.572</v>
      </c>
      <c r="F562" s="8" t="n">
        <v>59.3</v>
      </c>
      <c r="G562" s="8" t="n">
        <v>40.3</v>
      </c>
      <c r="H562" s="2" t="n">
        <v>21.9333333333333</v>
      </c>
      <c r="I562" s="3" t="n">
        <f aca="false">+(H562-25)/10</f>
        <v>-0.306666666666667</v>
      </c>
      <c r="J562" s="3" t="n">
        <f aca="false">1-0.203462*(I562)+0.038233*(I562)^2-0.005554*(I562)^3</f>
        <v>1.06615079358341</v>
      </c>
      <c r="K562" s="3" t="n">
        <f aca="false">+F562*J562</f>
        <v>63.2227420594961</v>
      </c>
      <c r="L562" s="2" t="n">
        <v>0.1187</v>
      </c>
      <c r="M562" s="4" t="n">
        <f aca="false">0.0877*K562-1.8303</f>
        <v>3.7143344786178</v>
      </c>
      <c r="N562" s="5" t="n">
        <f aca="false">(K562-2.28*L562-3.44*L562^2)*0.08</f>
        <v>5.03229100207168</v>
      </c>
      <c r="O562" s="6" t="n">
        <f aca="false">0.45+7.23*(K562/100)^1.78+19.54*L562-34.06*(K562/100)*L562</f>
        <v>3.40998516429859</v>
      </c>
    </row>
    <row r="563" customFormat="false" ht="12.75" hidden="false" customHeight="false" outlineLevel="0" collapsed="false">
      <c r="A563" s="10" t="s">
        <v>25</v>
      </c>
      <c r="B563" s="7" t="n">
        <v>39253</v>
      </c>
      <c r="C563" s="1" t="n">
        <v>41</v>
      </c>
      <c r="D563" s="2" t="n">
        <v>710917.445</v>
      </c>
      <c r="E563" s="2" t="n">
        <v>4234352.968</v>
      </c>
      <c r="F563" s="8" t="n">
        <v>64.6</v>
      </c>
      <c r="G563" s="8" t="n">
        <v>44.3</v>
      </c>
      <c r="H563" s="2" t="n">
        <v>21.9333333333333</v>
      </c>
      <c r="I563" s="3" t="n">
        <f aca="false">+(H563-25)/10</f>
        <v>-0.306666666666667</v>
      </c>
      <c r="J563" s="3" t="n">
        <f aca="false">1-0.203462*(I563)+0.038233*(I563)^2-0.005554*(I563)^3</f>
        <v>1.06615079358341</v>
      </c>
      <c r="K563" s="3" t="n">
        <f aca="false">+F563*J563</f>
        <v>68.8733412654881</v>
      </c>
      <c r="L563" s="2" t="n">
        <v>0.1187</v>
      </c>
      <c r="M563" s="4" t="n">
        <f aca="false">0.0877*K563-1.8303</f>
        <v>4.20989202898331</v>
      </c>
      <c r="N563" s="5" t="n">
        <f aca="false">(K563-2.28*L563-3.44*L563^2)*0.08</f>
        <v>5.48433893855105</v>
      </c>
      <c r="O563" s="6" t="n">
        <f aca="false">0.45+7.23*(K563/100)^1.78+19.54*L563-34.06*(K563/100)*L563</f>
        <v>3.70769947804314</v>
      </c>
    </row>
    <row r="564" customFormat="false" ht="12.75" hidden="false" customHeight="false" outlineLevel="0" collapsed="false">
      <c r="A564" s="10" t="s">
        <v>25</v>
      </c>
      <c r="B564" s="7" t="n">
        <v>39253</v>
      </c>
      <c r="C564" s="1" t="n">
        <v>42</v>
      </c>
      <c r="D564" s="2" t="n">
        <v>710881.927</v>
      </c>
      <c r="E564" s="2" t="n">
        <v>4234313.925</v>
      </c>
      <c r="F564" s="8" t="n">
        <v>58.4</v>
      </c>
      <c r="G564" s="8" t="n">
        <v>42.7</v>
      </c>
      <c r="H564" s="2" t="n">
        <v>21.9333333333333</v>
      </c>
      <c r="I564" s="3" t="n">
        <f aca="false">+(H564-25)/10</f>
        <v>-0.306666666666667</v>
      </c>
      <c r="J564" s="3" t="n">
        <f aca="false">1-0.203462*(I564)+0.038233*(I564)^2-0.005554*(I564)^3</f>
        <v>1.06615079358341</v>
      </c>
      <c r="K564" s="3" t="n">
        <f aca="false">+F564*J564</f>
        <v>62.263206345271</v>
      </c>
      <c r="L564" s="2" t="n">
        <v>0.1187</v>
      </c>
      <c r="M564" s="4" t="n">
        <f aca="false">0.0877*K564-1.8303</f>
        <v>3.63018319648027</v>
      </c>
      <c r="N564" s="5" t="n">
        <f aca="false">(K564-2.28*L564-3.44*L564^2)*0.08</f>
        <v>4.95552814493368</v>
      </c>
      <c r="O564" s="6" t="n">
        <f aca="false">0.45+7.23*(K564/100)^1.78+19.54*L564-34.06*(K564/100)*L564</f>
        <v>3.36293255693643</v>
      </c>
    </row>
    <row r="565" customFormat="false" ht="12.75" hidden="false" customHeight="false" outlineLevel="0" collapsed="false">
      <c r="A565" s="10" t="s">
        <v>25</v>
      </c>
      <c r="B565" s="7" t="n">
        <v>39253</v>
      </c>
      <c r="C565" s="1" t="n">
        <v>43</v>
      </c>
      <c r="D565" s="2" t="n">
        <v>710846.791</v>
      </c>
      <c r="E565" s="2" t="n">
        <v>4234283.297</v>
      </c>
      <c r="F565" s="8" t="n">
        <v>56.2</v>
      </c>
      <c r="G565" s="8" t="n">
        <v>35.8</v>
      </c>
      <c r="H565" s="2" t="n">
        <v>21.9333333333333</v>
      </c>
      <c r="I565" s="3" t="n">
        <f aca="false">+(H565-25)/10</f>
        <v>-0.306666666666667</v>
      </c>
      <c r="J565" s="3" t="n">
        <f aca="false">1-0.203462*(I565)+0.038233*(I565)^2-0.005554*(I565)^3</f>
        <v>1.06615079358341</v>
      </c>
      <c r="K565" s="3" t="n">
        <f aca="false">+F565*J565</f>
        <v>59.9176745993875</v>
      </c>
      <c r="L565" s="2" t="n">
        <v>0.1187</v>
      </c>
      <c r="M565" s="4" t="n">
        <f aca="false">0.0877*K565-1.8303</f>
        <v>3.42448006236628</v>
      </c>
      <c r="N565" s="5" t="n">
        <f aca="false">(K565-2.28*L565-3.44*L565^2)*0.08</f>
        <v>4.767885605263</v>
      </c>
      <c r="O565" s="6" t="n">
        <f aca="false">0.45+7.23*(K565/100)^1.78+19.54*L565-34.06*(K565/100)*L565</f>
        <v>3.25224053520994</v>
      </c>
    </row>
    <row r="566" customFormat="false" ht="12.75" hidden="false" customHeight="false" outlineLevel="0" collapsed="false">
      <c r="A566" s="10" t="s">
        <v>25</v>
      </c>
      <c r="B566" s="7" t="n">
        <v>39253</v>
      </c>
      <c r="C566" s="1" t="n">
        <v>44</v>
      </c>
      <c r="D566" s="2" t="n">
        <v>710818.784</v>
      </c>
      <c r="E566" s="2" t="n">
        <v>4234241.099</v>
      </c>
      <c r="F566" s="8" t="n">
        <v>14.5</v>
      </c>
      <c r="G566" s="8" t="n">
        <v>12</v>
      </c>
      <c r="H566" s="2" t="n">
        <v>21.9333333333333</v>
      </c>
      <c r="I566" s="3" t="n">
        <f aca="false">+(H566-25)/10</f>
        <v>-0.306666666666667</v>
      </c>
      <c r="J566" s="3" t="n">
        <f aca="false">1-0.203462*(I566)+0.038233*(I566)^2-0.005554*(I566)^3</f>
        <v>1.06615079358341</v>
      </c>
      <c r="K566" s="3" t="n">
        <f aca="false">+F566*J566</f>
        <v>15.4591865069594</v>
      </c>
      <c r="L566" s="2" t="n">
        <v>0.1187</v>
      </c>
      <c r="M566" s="4" t="n">
        <f aca="false">0.0877*K566-1.8303</f>
        <v>-0.47452934333966</v>
      </c>
      <c r="N566" s="5" t="n">
        <f aca="false">(K566-2.28*L566-3.44*L566^2)*0.08</f>
        <v>1.21120655786875</v>
      </c>
      <c r="O566" s="6" t="n">
        <f aca="false">0.45+7.23*(K566/100)^1.78+19.54*L566-34.06*(K566/100)*L566</f>
        <v>2.404944807645</v>
      </c>
    </row>
    <row r="567" customFormat="false" ht="12.75" hidden="false" customHeight="false" outlineLevel="0" collapsed="false">
      <c r="A567" s="10" t="s">
        <v>25</v>
      </c>
      <c r="B567" s="7" t="n">
        <v>39253</v>
      </c>
      <c r="C567" s="1" t="n">
        <v>45</v>
      </c>
      <c r="D567" s="2" t="n">
        <v>710787.247</v>
      </c>
      <c r="E567" s="2" t="n">
        <v>4234204.468</v>
      </c>
      <c r="F567" s="8" t="n">
        <v>30.4</v>
      </c>
      <c r="G567" s="8" t="n">
        <v>8.4</v>
      </c>
      <c r="H567" s="2" t="n">
        <v>21.9333333333333</v>
      </c>
      <c r="I567" s="3" t="n">
        <f aca="false">+(H567-25)/10</f>
        <v>-0.306666666666667</v>
      </c>
      <c r="J567" s="3" t="n">
        <f aca="false">1-0.203462*(I567)+0.038233*(I567)^2-0.005554*(I567)^3</f>
        <v>1.06615079358341</v>
      </c>
      <c r="K567" s="3" t="n">
        <f aca="false">+F567*J567</f>
        <v>32.4109841249356</v>
      </c>
      <c r="L567" s="2" t="n">
        <v>0.1187</v>
      </c>
      <c r="M567" s="4" t="n">
        <f aca="false">0.0877*K567-1.8303</f>
        <v>1.01214330775685</v>
      </c>
      <c r="N567" s="5" t="n">
        <f aca="false">(K567-2.28*L567-3.44*L567^2)*0.08</f>
        <v>2.56735036730685</v>
      </c>
      <c r="O567" s="6" t="n">
        <f aca="false">0.45+7.23*(K567/100)^1.78+19.54*L567-34.06*(K567/100)*L567</f>
        <v>2.43217626070914</v>
      </c>
    </row>
    <row r="568" customFormat="false" ht="12.75" hidden="false" customHeight="false" outlineLevel="0" collapsed="false">
      <c r="A568" s="10" t="s">
        <v>25</v>
      </c>
      <c r="B568" s="7" t="n">
        <v>39253</v>
      </c>
      <c r="C568" s="1" t="n">
        <v>46</v>
      </c>
      <c r="D568" s="2" t="n">
        <v>710773.23</v>
      </c>
      <c r="E568" s="2" t="n">
        <v>4234183.317</v>
      </c>
      <c r="F568" s="8" t="n">
        <v>19.7</v>
      </c>
      <c r="G568" s="8" t="n">
        <v>6.9</v>
      </c>
      <c r="H568" s="2" t="n">
        <v>21.9333333333333</v>
      </c>
      <c r="I568" s="3" t="n">
        <f aca="false">+(H568-25)/10</f>
        <v>-0.306666666666667</v>
      </c>
      <c r="J568" s="3" t="n">
        <f aca="false">1-0.203462*(I568)+0.038233*(I568)^2-0.005554*(I568)^3</f>
        <v>1.06615079358341</v>
      </c>
      <c r="K568" s="3" t="n">
        <f aca="false">+F568*J568</f>
        <v>21.0031706335931</v>
      </c>
      <c r="L568" s="2" t="n">
        <v>0.1187</v>
      </c>
      <c r="M568" s="4" t="n">
        <f aca="false">0.0877*K568-1.8303</f>
        <v>0.011678064566117</v>
      </c>
      <c r="N568" s="5" t="n">
        <f aca="false">(K568-2.28*L568-3.44*L568^2)*0.08</f>
        <v>1.65472528799945</v>
      </c>
      <c r="O568" s="6" t="n">
        <f aca="false">0.45+7.23*(K568/100)^1.78+19.54*L568-34.06*(K568/100)*L568</f>
        <v>2.36983450257229</v>
      </c>
    </row>
    <row r="569" customFormat="false" ht="12.75" hidden="false" customHeight="false" outlineLevel="0" collapsed="false">
      <c r="A569" s="10" t="s">
        <v>25</v>
      </c>
      <c r="B569" s="7" t="n">
        <v>39253</v>
      </c>
      <c r="C569" s="1" t="n">
        <v>47</v>
      </c>
      <c r="D569" s="2" t="n">
        <v>710829.421</v>
      </c>
      <c r="E569" s="2" t="n">
        <v>4234181.652</v>
      </c>
      <c r="F569" s="8" t="n">
        <v>22.4</v>
      </c>
      <c r="G569" s="8" t="n">
        <v>17.6</v>
      </c>
      <c r="H569" s="2" t="n">
        <v>21.9333333333333</v>
      </c>
      <c r="I569" s="3" t="n">
        <f aca="false">+(H569-25)/10</f>
        <v>-0.306666666666667</v>
      </c>
      <c r="J569" s="3" t="n">
        <f aca="false">1-0.203462*(I569)+0.038233*(I569)^2-0.005554*(I569)^3</f>
        <v>1.06615079358341</v>
      </c>
      <c r="K569" s="3" t="n">
        <f aca="false">+F569*J569</f>
        <v>23.8817777762683</v>
      </c>
      <c r="L569" s="2" t="n">
        <v>0.1187</v>
      </c>
      <c r="M569" s="4" t="n">
        <f aca="false">0.0877*K569-1.8303</f>
        <v>0.264131910978732</v>
      </c>
      <c r="N569" s="5" t="n">
        <f aca="false">(K569-2.28*L569-3.44*L569^2)*0.08</f>
        <v>1.88501385941347</v>
      </c>
      <c r="O569" s="6" t="n">
        <f aca="false">0.45+7.23*(K569/100)^1.78+19.54*L569-34.06*(K569/100)*L569</f>
        <v>2.36893944139777</v>
      </c>
    </row>
    <row r="570" customFormat="false" ht="12.75" hidden="false" customHeight="false" outlineLevel="0" collapsed="false">
      <c r="A570" s="10" t="s">
        <v>25</v>
      </c>
      <c r="B570" s="7" t="n">
        <v>39253</v>
      </c>
      <c r="C570" s="1" t="n">
        <v>48</v>
      </c>
      <c r="D570" s="2" t="n">
        <v>710862.667</v>
      </c>
      <c r="E570" s="2" t="n">
        <v>4234220.878</v>
      </c>
      <c r="F570" s="8" t="n">
        <v>15.4</v>
      </c>
      <c r="G570" s="8" t="n">
        <v>12.5</v>
      </c>
      <c r="H570" s="2" t="n">
        <v>21.9333333333333</v>
      </c>
      <c r="I570" s="3" t="n">
        <f aca="false">+(H570-25)/10</f>
        <v>-0.306666666666667</v>
      </c>
      <c r="J570" s="3" t="n">
        <f aca="false">1-0.203462*(I570)+0.038233*(I570)^2-0.005554*(I570)^3</f>
        <v>1.06615079358341</v>
      </c>
      <c r="K570" s="3" t="n">
        <f aca="false">+F570*J570</f>
        <v>16.4187222211845</v>
      </c>
      <c r="L570" s="2" t="n">
        <v>0.1187</v>
      </c>
      <c r="M570" s="4" t="n">
        <f aca="false">0.0877*K570-1.8303</f>
        <v>-0.390378061202122</v>
      </c>
      <c r="N570" s="5" t="n">
        <f aca="false">(K570-2.28*L570-3.44*L570^2)*0.08</f>
        <v>1.28796941500676</v>
      </c>
      <c r="O570" s="6" t="n">
        <f aca="false">0.45+7.23*(K570/100)^1.78+19.54*L570-34.06*(K570/100)*L570</f>
        <v>2.39563148469064</v>
      </c>
    </row>
    <row r="571" customFormat="false" ht="12.75" hidden="false" customHeight="false" outlineLevel="0" collapsed="false">
      <c r="A571" s="10" t="s">
        <v>25</v>
      </c>
      <c r="B571" s="7" t="n">
        <v>39253</v>
      </c>
      <c r="C571" s="1" t="n">
        <v>49</v>
      </c>
      <c r="D571" s="2" t="n">
        <v>710894.206</v>
      </c>
      <c r="E571" s="2" t="n">
        <v>4234256.299</v>
      </c>
      <c r="F571" s="8" t="n">
        <v>22.8</v>
      </c>
      <c r="G571" s="8" t="n">
        <v>20.1</v>
      </c>
      <c r="H571" s="2" t="n">
        <v>21.9333333333333</v>
      </c>
      <c r="I571" s="3" t="n">
        <f aca="false">+(H571-25)/10</f>
        <v>-0.306666666666667</v>
      </c>
      <c r="J571" s="3" t="n">
        <f aca="false">1-0.203462*(I571)+0.038233*(I571)^2-0.005554*(I571)^3</f>
        <v>1.06615079358341</v>
      </c>
      <c r="K571" s="3" t="n">
        <f aca="false">+F571*J571</f>
        <v>24.3082380937017</v>
      </c>
      <c r="L571" s="2" t="n">
        <v>0.1187</v>
      </c>
      <c r="M571" s="4" t="n">
        <f aca="false">0.0877*K571-1.8303</f>
        <v>0.301532480817638</v>
      </c>
      <c r="N571" s="5" t="n">
        <f aca="false">(K571-2.28*L571-3.44*L571^2)*0.08</f>
        <v>1.91913068480814</v>
      </c>
      <c r="O571" s="6" t="n">
        <f aca="false">0.45+7.23*(K571/100)^1.78+19.54*L571-34.06*(K571/100)*L571</f>
        <v>2.36978383946535</v>
      </c>
    </row>
    <row r="572" customFormat="false" ht="12.75" hidden="false" customHeight="false" outlineLevel="0" collapsed="false">
      <c r="A572" s="10" t="s">
        <v>25</v>
      </c>
      <c r="B572" s="7" t="n">
        <v>39253</v>
      </c>
      <c r="C572" s="1" t="n">
        <v>50</v>
      </c>
      <c r="D572" s="2" t="n">
        <v>710926.511</v>
      </c>
      <c r="E572" s="2" t="n">
        <v>4234293.285</v>
      </c>
      <c r="F572" s="8" t="n">
        <v>26.7</v>
      </c>
      <c r="G572" s="8" t="n">
        <v>23</v>
      </c>
      <c r="H572" s="2" t="n">
        <v>21.9333333333333</v>
      </c>
      <c r="I572" s="3" t="n">
        <f aca="false">+(H572-25)/10</f>
        <v>-0.306666666666667</v>
      </c>
      <c r="J572" s="3" t="n">
        <f aca="false">1-0.203462*(I572)+0.038233*(I572)^2-0.005554*(I572)^3</f>
        <v>1.06615079358341</v>
      </c>
      <c r="K572" s="3" t="n">
        <f aca="false">+F572*J572</f>
        <v>28.466226188677</v>
      </c>
      <c r="L572" s="2" t="n">
        <v>0.1187</v>
      </c>
      <c r="M572" s="4" t="n">
        <f aca="false">0.0877*K572-1.8303</f>
        <v>0.666188036746971</v>
      </c>
      <c r="N572" s="5" t="n">
        <f aca="false">(K572-2.28*L572-3.44*L572^2)*0.08</f>
        <v>2.25176973240616</v>
      </c>
      <c r="O572" s="6" t="n">
        <f aca="false">0.45+7.23*(K572/100)^1.78+19.54*L572-34.06*(K572/100)*L572</f>
        <v>2.3909364534424</v>
      </c>
    </row>
    <row r="573" customFormat="false" ht="12.75" hidden="false" customHeight="false" outlineLevel="0" collapsed="false">
      <c r="A573" s="10" t="s">
        <v>25</v>
      </c>
      <c r="B573" s="7" t="n">
        <v>39253</v>
      </c>
      <c r="C573" s="1" t="n">
        <v>51</v>
      </c>
      <c r="D573" s="2" t="n">
        <v>710958.251</v>
      </c>
      <c r="E573" s="2" t="n">
        <v>4234329.698</v>
      </c>
      <c r="F573" s="8" t="n">
        <v>59.1</v>
      </c>
      <c r="G573" s="8" t="n">
        <v>54.7</v>
      </c>
      <c r="H573" s="2" t="n">
        <v>21.9333333333333</v>
      </c>
      <c r="I573" s="3" t="n">
        <f aca="false">+(H573-25)/10</f>
        <v>-0.306666666666667</v>
      </c>
      <c r="J573" s="3" t="n">
        <f aca="false">1-0.203462*(I573)+0.038233*(I573)^2-0.005554*(I573)^3</f>
        <v>1.06615079358341</v>
      </c>
      <c r="K573" s="3" t="n">
        <f aca="false">+F573*J573</f>
        <v>63.0095119007794</v>
      </c>
      <c r="L573" s="2" t="n">
        <v>0.1187</v>
      </c>
      <c r="M573" s="4" t="n">
        <f aca="false">0.0877*K573-1.8303</f>
        <v>3.69563419369835</v>
      </c>
      <c r="N573" s="5" t="n">
        <f aca="false">(K573-2.28*L573-3.44*L573^2)*0.08</f>
        <v>5.01523258937435</v>
      </c>
      <c r="O573" s="6" t="n">
        <f aca="false">0.45+7.23*(K573/100)^1.78+19.54*L573-34.06*(K573/100)*L573</f>
        <v>3.39944056069641</v>
      </c>
    </row>
    <row r="574" customFormat="false" ht="12.75" hidden="false" customHeight="false" outlineLevel="0" collapsed="false">
      <c r="A574" s="10" t="s">
        <v>25</v>
      </c>
      <c r="B574" s="7" t="n">
        <v>39253</v>
      </c>
      <c r="C574" s="1" t="n">
        <v>52</v>
      </c>
      <c r="D574" s="2" t="n">
        <v>710993.39</v>
      </c>
      <c r="E574" s="2" t="n">
        <v>4234368.08</v>
      </c>
      <c r="F574" s="8" t="n">
        <v>56.5</v>
      </c>
      <c r="G574" s="8" t="n">
        <v>51.2</v>
      </c>
      <c r="H574" s="2" t="n">
        <v>21.9333333333333</v>
      </c>
      <c r="I574" s="3" t="n">
        <f aca="false">+(H574-25)/10</f>
        <v>-0.306666666666667</v>
      </c>
      <c r="J574" s="3" t="n">
        <f aca="false">1-0.203462*(I574)+0.038233*(I574)^2-0.005554*(I574)^3</f>
        <v>1.06615079358341</v>
      </c>
      <c r="K574" s="3" t="n">
        <f aca="false">+F574*J574</f>
        <v>60.2375198374625</v>
      </c>
      <c r="L574" s="2" t="n">
        <v>0.1187</v>
      </c>
      <c r="M574" s="4" t="n">
        <f aca="false">0.0877*K574-1.8303</f>
        <v>3.45253048974546</v>
      </c>
      <c r="N574" s="5" t="n">
        <f aca="false">(K574-2.28*L574-3.44*L574^2)*0.08</f>
        <v>4.793473224309</v>
      </c>
      <c r="O574" s="6" t="n">
        <f aca="false">0.45+7.23*(K574/100)^1.78+19.54*L574-34.06*(K574/100)*L574</f>
        <v>3.26697209883168</v>
      </c>
    </row>
    <row r="575" customFormat="false" ht="12.75" hidden="false" customHeight="false" outlineLevel="0" collapsed="false">
      <c r="A575" s="10" t="s">
        <v>25</v>
      </c>
      <c r="B575" s="7" t="n">
        <v>39253</v>
      </c>
      <c r="C575" s="1" t="n">
        <v>53</v>
      </c>
      <c r="D575" s="2" t="n">
        <v>711025.312</v>
      </c>
      <c r="E575" s="2" t="n">
        <v>4234404.21</v>
      </c>
      <c r="F575" s="8" t="n">
        <v>55.7</v>
      </c>
      <c r="G575" s="8" t="n">
        <v>49.5</v>
      </c>
      <c r="H575" s="2" t="n">
        <v>21.9333333333333</v>
      </c>
      <c r="I575" s="3" t="n">
        <f aca="false">+(H575-25)/10</f>
        <v>-0.306666666666667</v>
      </c>
      <c r="J575" s="3" t="n">
        <f aca="false">1-0.203462*(I575)+0.038233*(I575)^2-0.005554*(I575)^3</f>
        <v>1.06615079358341</v>
      </c>
      <c r="K575" s="3" t="n">
        <f aca="false">+F575*J575</f>
        <v>59.3845992025958</v>
      </c>
      <c r="L575" s="2" t="n">
        <v>0.1187</v>
      </c>
      <c r="M575" s="4" t="n">
        <f aca="false">0.0877*K575-1.8303</f>
        <v>3.37772935006765</v>
      </c>
      <c r="N575" s="5" t="n">
        <f aca="false">(K575-2.28*L575-3.44*L575^2)*0.08</f>
        <v>4.72523957351966</v>
      </c>
      <c r="O575" s="6" t="n">
        <f aca="false">0.45+7.23*(K575/100)^1.78+19.54*L575-34.06*(K575/100)*L575</f>
        <v>3.22794341804521</v>
      </c>
    </row>
    <row r="576" customFormat="false" ht="12.75" hidden="false" customHeight="false" outlineLevel="0" collapsed="false">
      <c r="A576" s="10" t="s">
        <v>25</v>
      </c>
      <c r="B576" s="7" t="n">
        <v>39253</v>
      </c>
      <c r="C576" s="1" t="n">
        <v>54</v>
      </c>
      <c r="D576" s="2" t="n">
        <v>711060.342</v>
      </c>
      <c r="E576" s="2" t="n">
        <v>4234449.022</v>
      </c>
      <c r="F576" s="8" t="n">
        <v>189.2</v>
      </c>
      <c r="G576" s="8" t="n">
        <v>83.8</v>
      </c>
      <c r="H576" s="2" t="n">
        <v>21.9333333333333</v>
      </c>
      <c r="I576" s="3" t="n">
        <f aca="false">+(H576-25)/10</f>
        <v>-0.306666666666667</v>
      </c>
      <c r="J576" s="3" t="n">
        <f aca="false">1-0.203462*(I576)+0.038233*(I576)^2-0.005554*(I576)^3</f>
        <v>1.06615079358341</v>
      </c>
      <c r="K576" s="3" t="n">
        <f aca="false">+F576*J576</f>
        <v>201.715730145981</v>
      </c>
      <c r="L576" s="2" t="n">
        <v>0.1187</v>
      </c>
      <c r="M576" s="4" t="n">
        <f aca="false">0.0877*K576-1.8303</f>
        <v>15.8601695338025</v>
      </c>
      <c r="N576" s="5" t="n">
        <f aca="false">(K576-2.28*L576-3.44*L576^2)*0.08</f>
        <v>16.1117300489905</v>
      </c>
      <c r="O576" s="6" t="n">
        <f aca="false">0.45+7.23*(K576/100)^1.78+19.54*L576-34.06*(K576/100)*L576</f>
        <v>19.8243181718562</v>
      </c>
    </row>
    <row r="577" customFormat="false" ht="12.75" hidden="false" customHeight="false" outlineLevel="0" collapsed="false">
      <c r="A577" s="10" t="s">
        <v>25</v>
      </c>
      <c r="B577" s="7" t="n">
        <v>39253</v>
      </c>
      <c r="C577" s="1" t="n">
        <v>55</v>
      </c>
      <c r="D577" s="2" t="n">
        <v>711087.243</v>
      </c>
      <c r="E577" s="2" t="n">
        <v>4234488.195</v>
      </c>
      <c r="F577" s="8" t="n">
        <v>146.6</v>
      </c>
      <c r="G577" s="8" t="n">
        <v>104.4</v>
      </c>
      <c r="H577" s="2" t="n">
        <v>21.9333333333333</v>
      </c>
      <c r="I577" s="3" t="n">
        <f aca="false">+(H577-25)/10</f>
        <v>-0.306666666666667</v>
      </c>
      <c r="J577" s="3" t="n">
        <f aca="false">1-0.203462*(I577)+0.038233*(I577)^2-0.005554*(I577)^3</f>
        <v>1.06615079358341</v>
      </c>
      <c r="K577" s="3" t="n">
        <f aca="false">+F577*J577</f>
        <v>156.297706339328</v>
      </c>
      <c r="L577" s="2" t="n">
        <v>0.1187</v>
      </c>
      <c r="M577" s="4" t="n">
        <f aca="false">0.0877*K577-1.8303</f>
        <v>11.877008845959</v>
      </c>
      <c r="N577" s="5" t="n">
        <f aca="false">(K577-2.28*L577-3.44*L577^2)*0.08</f>
        <v>12.4782881444582</v>
      </c>
      <c r="O577" s="6" t="n">
        <f aca="false">0.45+7.23*(K577/100)^1.78+19.54*L577-34.06*(K577/100)*L577</f>
        <v>12.4597622892938</v>
      </c>
    </row>
    <row r="578" customFormat="false" ht="12.75" hidden="false" customHeight="false" outlineLevel="0" collapsed="false">
      <c r="A578" s="10" t="s">
        <v>25</v>
      </c>
      <c r="B578" s="7" t="n">
        <v>39253</v>
      </c>
      <c r="C578" s="1" t="n">
        <v>56</v>
      </c>
      <c r="D578" s="2" t="n">
        <v>711095.355</v>
      </c>
      <c r="E578" s="2" t="n">
        <v>4234496.133</v>
      </c>
      <c r="F578" s="8" t="n">
        <v>84.4</v>
      </c>
      <c r="G578" s="8" t="n">
        <v>69.5</v>
      </c>
      <c r="H578" s="2" t="n">
        <v>21.9333333333333</v>
      </c>
      <c r="I578" s="3" t="n">
        <f aca="false">+(H578-25)/10</f>
        <v>-0.306666666666667</v>
      </c>
      <c r="J578" s="3" t="n">
        <f aca="false">1-0.203462*(I578)+0.038233*(I578)^2-0.005554*(I578)^3</f>
        <v>1.06615079358341</v>
      </c>
      <c r="K578" s="3" t="n">
        <f aca="false">+F578*J578</f>
        <v>89.9831269784396</v>
      </c>
      <c r="L578" s="2" t="n">
        <v>0.1187</v>
      </c>
      <c r="M578" s="4" t="n">
        <f aca="false">0.0877*K578-1.8303</f>
        <v>6.06122023600915</v>
      </c>
      <c r="N578" s="5" t="n">
        <f aca="false">(K578-2.28*L578-3.44*L578^2)*0.08</f>
        <v>7.17312179558717</v>
      </c>
      <c r="O578" s="6" t="n">
        <f aca="false">0.45+7.23*(K578/100)^1.78+19.54*L578-34.06*(K578/100)*L578</f>
        <v>5.12308084742541</v>
      </c>
    </row>
    <row r="579" customFormat="false" ht="12.75" hidden="false" customHeight="false" outlineLevel="0" collapsed="false">
      <c r="A579" s="10" t="s">
        <v>25</v>
      </c>
      <c r="B579" s="7" t="n">
        <v>39253</v>
      </c>
      <c r="C579" s="1" t="n">
        <v>57</v>
      </c>
      <c r="D579" s="2" t="n">
        <v>711139.648</v>
      </c>
      <c r="E579" s="2" t="n">
        <v>4234469.474</v>
      </c>
      <c r="F579" s="8" t="n">
        <v>74.3</v>
      </c>
      <c r="G579" s="8" t="n">
        <v>66.4</v>
      </c>
      <c r="H579" s="2" t="n">
        <v>21.9333333333333</v>
      </c>
      <c r="I579" s="3" t="n">
        <f aca="false">+(H579-25)/10</f>
        <v>-0.306666666666667</v>
      </c>
      <c r="J579" s="3" t="n">
        <f aca="false">1-0.203462*(I579)+0.038233*(I579)^2-0.005554*(I579)^3</f>
        <v>1.06615079358341</v>
      </c>
      <c r="K579" s="3" t="n">
        <f aca="false">+F579*J579</f>
        <v>79.2150039632472</v>
      </c>
      <c r="L579" s="2" t="n">
        <v>0.1187</v>
      </c>
      <c r="M579" s="4" t="n">
        <f aca="false">0.0877*K579-1.8303</f>
        <v>5.11685584757678</v>
      </c>
      <c r="N579" s="5" t="n">
        <f aca="false">(K579-2.28*L579-3.44*L579^2)*0.08</f>
        <v>6.31167195437177</v>
      </c>
      <c r="O579" s="6" t="n">
        <f aca="false">0.45+7.23*(K579/100)^1.78+19.54*L579-34.06*(K579/100)*L579</f>
        <v>4.34226095480564</v>
      </c>
    </row>
    <row r="580" customFormat="false" ht="12.75" hidden="false" customHeight="false" outlineLevel="0" collapsed="false">
      <c r="A580" s="10" t="s">
        <v>25</v>
      </c>
      <c r="B580" s="7" t="n">
        <v>39253</v>
      </c>
      <c r="C580" s="1" t="n">
        <v>58</v>
      </c>
      <c r="D580" s="2" t="n">
        <v>711110.894</v>
      </c>
      <c r="E580" s="2" t="n">
        <v>4234434.338</v>
      </c>
      <c r="F580" s="8" t="n">
        <v>114.8</v>
      </c>
      <c r="G580" s="8" t="n">
        <v>84.9</v>
      </c>
      <c r="H580" s="2" t="n">
        <v>21.9333333333333</v>
      </c>
      <c r="I580" s="3" t="n">
        <f aca="false">+(H580-25)/10</f>
        <v>-0.306666666666667</v>
      </c>
      <c r="J580" s="3" t="n">
        <f aca="false">1-0.203462*(I580)+0.038233*(I580)^2-0.005554*(I580)^3</f>
        <v>1.06615079358341</v>
      </c>
      <c r="K580" s="3" t="n">
        <f aca="false">+F580*J580</f>
        <v>122.394111103375</v>
      </c>
      <c r="L580" s="2" t="n">
        <v>0.1187</v>
      </c>
      <c r="M580" s="4" t="n">
        <f aca="false">0.0877*K580-1.8303</f>
        <v>8.903663543766</v>
      </c>
      <c r="N580" s="5" t="n">
        <f aca="false">(K580-2.28*L580-3.44*L580^2)*0.08</f>
        <v>9.76600052558201</v>
      </c>
      <c r="O580" s="6" t="n">
        <f aca="false">0.45+7.23*(K580/100)^1.78+19.54*L580-34.06*(K580/100)*L580</f>
        <v>8.18091520898329</v>
      </c>
    </row>
    <row r="581" customFormat="false" ht="12.75" hidden="false" customHeight="false" outlineLevel="0" collapsed="false">
      <c r="A581" s="10" t="s">
        <v>25</v>
      </c>
      <c r="B581" s="7" t="n">
        <v>39253</v>
      </c>
      <c r="C581" s="1" t="n">
        <v>59</v>
      </c>
      <c r="D581" s="2" t="n">
        <v>711081.367</v>
      </c>
      <c r="E581" s="2" t="n">
        <v>4234393.067</v>
      </c>
      <c r="F581" s="8" t="n">
        <v>61.5</v>
      </c>
      <c r="G581" s="8" t="n">
        <v>47</v>
      </c>
      <c r="H581" s="2" t="n">
        <v>21.9333333333333</v>
      </c>
      <c r="I581" s="3" t="n">
        <f aca="false">+(H581-25)/10</f>
        <v>-0.306666666666667</v>
      </c>
      <c r="J581" s="3" t="n">
        <f aca="false">1-0.203462*(I581)+0.038233*(I581)^2-0.005554*(I581)^3</f>
        <v>1.06615079358341</v>
      </c>
      <c r="K581" s="3" t="n">
        <f aca="false">+F581*J581</f>
        <v>65.5682738053796</v>
      </c>
      <c r="L581" s="2" t="n">
        <v>0.1187</v>
      </c>
      <c r="M581" s="4" t="n">
        <f aca="false">0.0877*K581-1.8303</f>
        <v>3.92003761273179</v>
      </c>
      <c r="N581" s="5" t="n">
        <f aca="false">(K581-2.28*L581-3.44*L581^2)*0.08</f>
        <v>5.21993354174236</v>
      </c>
      <c r="O581" s="6" t="n">
        <f aca="false">0.45+7.23*(K581/100)^1.78+19.54*L581-34.06*(K581/100)*L581</f>
        <v>3.52929963230308</v>
      </c>
    </row>
    <row r="582" customFormat="false" ht="12.75" hidden="false" customHeight="false" outlineLevel="0" collapsed="false">
      <c r="A582" s="10" t="s">
        <v>25</v>
      </c>
      <c r="B582" s="7" t="n">
        <v>39253</v>
      </c>
      <c r="C582" s="1" t="n">
        <v>60</v>
      </c>
      <c r="D582" s="2" t="n">
        <v>711047.679</v>
      </c>
      <c r="E582" s="2" t="n">
        <v>4234357.366</v>
      </c>
      <c r="F582" s="8" t="n">
        <v>66.7</v>
      </c>
      <c r="G582" s="8" t="n">
        <v>46.9</v>
      </c>
      <c r="H582" s="2" t="n">
        <v>21.9333333333333</v>
      </c>
      <c r="I582" s="3" t="n">
        <f aca="false">+(H582-25)/10</f>
        <v>-0.306666666666667</v>
      </c>
      <c r="J582" s="3" t="n">
        <f aca="false">1-0.203462*(I582)+0.038233*(I582)^2-0.005554*(I582)^3</f>
        <v>1.06615079358341</v>
      </c>
      <c r="K582" s="3" t="n">
        <f aca="false">+F582*J582</f>
        <v>71.1122579320133</v>
      </c>
      <c r="L582" s="2" t="n">
        <v>0.1187</v>
      </c>
      <c r="M582" s="4" t="n">
        <f aca="false">0.0877*K582-1.8303</f>
        <v>4.40624502063756</v>
      </c>
      <c r="N582" s="5" t="n">
        <f aca="false">(K582-2.28*L582-3.44*L582^2)*0.08</f>
        <v>5.66345227187306</v>
      </c>
      <c r="O582" s="6" t="n">
        <f aca="false">0.45+7.23*(K582/100)^1.78+19.54*L582-34.06*(K582/100)*L582</f>
        <v>3.83532150575949</v>
      </c>
    </row>
    <row r="583" customFormat="false" ht="12.75" hidden="false" customHeight="false" outlineLevel="0" collapsed="false">
      <c r="A583" s="10" t="s">
        <v>25</v>
      </c>
      <c r="B583" s="7" t="n">
        <v>39253</v>
      </c>
      <c r="C583" s="1" t="n">
        <v>61</v>
      </c>
      <c r="D583" s="2" t="n">
        <v>711015.666</v>
      </c>
      <c r="E583" s="2" t="n">
        <v>4234321.588</v>
      </c>
      <c r="F583" s="8" t="n">
        <v>72.3</v>
      </c>
      <c r="G583" s="8" t="n">
        <v>62.4</v>
      </c>
      <c r="H583" s="2" t="n">
        <v>21.9333333333333</v>
      </c>
      <c r="I583" s="3" t="n">
        <f aca="false">+(H583-25)/10</f>
        <v>-0.306666666666667</v>
      </c>
      <c r="J583" s="3" t="n">
        <f aca="false">1-0.203462*(I583)+0.038233*(I583)^2-0.005554*(I583)^3</f>
        <v>1.06615079358341</v>
      </c>
      <c r="K583" s="3" t="n">
        <f aca="false">+F583*J583</f>
        <v>77.0827023760804</v>
      </c>
      <c r="L583" s="2" t="n">
        <v>0.1187</v>
      </c>
      <c r="M583" s="4" t="n">
        <f aca="false">0.0877*K583-1.8303</f>
        <v>4.92985299838225</v>
      </c>
      <c r="N583" s="5" t="n">
        <f aca="false">(K583-2.28*L583-3.44*L583^2)*0.08</f>
        <v>6.14108782739843</v>
      </c>
      <c r="O583" s="6" t="n">
        <f aca="false">0.45+7.23*(K583/100)^1.78+19.54*L583-34.06*(K583/100)*L583</f>
        <v>4.20206416262013</v>
      </c>
    </row>
    <row r="584" customFormat="false" ht="12.75" hidden="false" customHeight="false" outlineLevel="0" collapsed="false">
      <c r="A584" s="10" t="s">
        <v>25</v>
      </c>
      <c r="B584" s="7" t="n">
        <v>39253</v>
      </c>
      <c r="C584" s="1" t="n">
        <v>62</v>
      </c>
      <c r="D584" s="2" t="n">
        <v>710986.515</v>
      </c>
      <c r="E584" s="2" t="n">
        <v>4234289.272</v>
      </c>
      <c r="F584" s="1" t="n">
        <v>80.1</v>
      </c>
      <c r="G584" s="8" t="n">
        <v>55.6</v>
      </c>
      <c r="H584" s="2" t="n">
        <v>21.9333333333333</v>
      </c>
      <c r="I584" s="3" t="n">
        <f aca="false">+(H584-25)/10</f>
        <v>-0.306666666666667</v>
      </c>
      <c r="J584" s="3" t="n">
        <f aca="false">1-0.203462*(I584)+0.038233*(I584)^2-0.005554*(I584)^3</f>
        <v>1.06615079358341</v>
      </c>
      <c r="K584" s="3" t="n">
        <f aca="false">+F584*J584</f>
        <v>85.3986785660309</v>
      </c>
      <c r="L584" s="2" t="n">
        <v>0.1187</v>
      </c>
      <c r="M584" s="4" t="n">
        <f aca="false">0.0877*K584-1.8303</f>
        <v>5.65916411024091</v>
      </c>
      <c r="N584" s="5" t="n">
        <f aca="false">(K584-2.28*L584-3.44*L584^2)*0.08</f>
        <v>6.80636592259447</v>
      </c>
      <c r="O584" s="6" t="n">
        <f aca="false">0.45+7.23*(K584/100)^1.78+19.54*L584-34.06*(K584/100)*L584</f>
        <v>4.7758997516761</v>
      </c>
    </row>
    <row r="585" customFormat="false" ht="12.75" hidden="false" customHeight="false" outlineLevel="0" collapsed="false">
      <c r="A585" s="10" t="s">
        <v>25</v>
      </c>
      <c r="B585" s="7" t="n">
        <v>39253</v>
      </c>
      <c r="C585" s="1" t="n">
        <v>63</v>
      </c>
      <c r="D585" s="2" t="n">
        <v>710944.967</v>
      </c>
      <c r="E585" s="2" t="n">
        <v>4234242.643</v>
      </c>
      <c r="F585" s="8" t="n">
        <v>53.4</v>
      </c>
      <c r="G585" s="8" t="n">
        <v>48.5</v>
      </c>
      <c r="H585" s="2" t="n">
        <v>21.9333333333333</v>
      </c>
      <c r="I585" s="3" t="n">
        <f aca="false">+(H585-25)/10</f>
        <v>-0.306666666666667</v>
      </c>
      <c r="J585" s="3" t="n">
        <f aca="false">1-0.203462*(I585)+0.038233*(I585)^2-0.005554*(I585)^3</f>
        <v>1.06615079358341</v>
      </c>
      <c r="K585" s="3" t="n">
        <f aca="false">+F585*J585</f>
        <v>56.932452377354</v>
      </c>
      <c r="L585" s="2" t="n">
        <v>0.1187</v>
      </c>
      <c r="M585" s="4" t="n">
        <f aca="false">0.0877*K585-1.8303</f>
        <v>3.16267607349394</v>
      </c>
      <c r="N585" s="5" t="n">
        <f aca="false">(K585-2.28*L585-3.44*L585^2)*0.08</f>
        <v>4.52906782750032</v>
      </c>
      <c r="O585" s="6" t="n">
        <f aca="false">0.45+7.23*(K585/100)^1.78+19.54*L585-34.06*(K585/100)*L585</f>
        <v>3.1203069615824</v>
      </c>
    </row>
    <row r="586" customFormat="false" ht="12.75" hidden="false" customHeight="false" outlineLevel="0" collapsed="false">
      <c r="A586" s="10" t="s">
        <v>25</v>
      </c>
      <c r="B586" s="7" t="n">
        <v>39253</v>
      </c>
      <c r="C586" s="1" t="n">
        <v>64</v>
      </c>
      <c r="D586" s="2" t="n">
        <v>710912.723</v>
      </c>
      <c r="E586" s="2" t="n">
        <v>4234205.277</v>
      </c>
      <c r="F586" s="8" t="n">
        <v>35.4</v>
      </c>
      <c r="G586" s="8" t="n">
        <v>20.6</v>
      </c>
      <c r="H586" s="2" t="n">
        <v>21.9333333333333</v>
      </c>
      <c r="I586" s="3" t="n">
        <f aca="false">+(H586-25)/10</f>
        <v>-0.306666666666667</v>
      </c>
      <c r="J586" s="3" t="n">
        <f aca="false">1-0.203462*(I586)+0.038233*(I586)^2-0.005554*(I586)^3</f>
        <v>1.06615079358341</v>
      </c>
      <c r="K586" s="3" t="n">
        <f aca="false">+F586*J586</f>
        <v>37.7417380928526</v>
      </c>
      <c r="L586" s="2" t="n">
        <v>0.1187</v>
      </c>
      <c r="M586" s="4" t="n">
        <f aca="false">0.0877*K586-1.8303</f>
        <v>1.47965043074318</v>
      </c>
      <c r="N586" s="5" t="n">
        <f aca="false">(K586-2.28*L586-3.44*L586^2)*0.08</f>
        <v>2.99381068474021</v>
      </c>
      <c r="O586" s="6" t="n">
        <f aca="false">0.45+7.23*(K586/100)^1.78+19.54*L586-34.06*(K586/100)*L586</f>
        <v>2.51961887276296</v>
      </c>
    </row>
    <row r="587" customFormat="false" ht="12.75" hidden="false" customHeight="false" outlineLevel="0" collapsed="false">
      <c r="A587" s="10" t="s">
        <v>25</v>
      </c>
      <c r="B587" s="7" t="n">
        <v>39253</v>
      </c>
      <c r="C587" s="1" t="n">
        <v>66</v>
      </c>
      <c r="D587" s="2" t="n">
        <v>710956.426</v>
      </c>
      <c r="E587" s="2" t="n">
        <v>4234186.067</v>
      </c>
      <c r="F587" s="8" t="n">
        <v>64.8</v>
      </c>
      <c r="G587" s="8" t="n">
        <v>41.7</v>
      </c>
      <c r="H587" s="2" t="n">
        <v>21.9333333333333</v>
      </c>
      <c r="I587" s="3" t="n">
        <f aca="false">+(H587-25)/10</f>
        <v>-0.306666666666667</v>
      </c>
      <c r="J587" s="3" t="n">
        <f aca="false">1-0.203462*(I587)+0.038233*(I587)^2-0.005554*(I587)^3</f>
        <v>1.06615079358341</v>
      </c>
      <c r="K587" s="3" t="n">
        <f aca="false">+F587*J587</f>
        <v>69.0865714242048</v>
      </c>
      <c r="L587" s="2" t="n">
        <v>0.1187</v>
      </c>
      <c r="M587" s="4" t="n">
        <f aca="false">0.0877*K587-1.8303</f>
        <v>4.22859231390276</v>
      </c>
      <c r="N587" s="5" t="n">
        <f aca="false">(K587-2.28*L587-3.44*L587^2)*0.08</f>
        <v>5.50139735124838</v>
      </c>
      <c r="O587" s="6" t="n">
        <f aca="false">0.45+7.23*(K587/100)^1.78+19.54*L587-34.06*(K587/100)*L587</f>
        <v>3.71961923783162</v>
      </c>
    </row>
    <row r="588" customFormat="false" ht="12.75" hidden="false" customHeight="false" outlineLevel="0" collapsed="false">
      <c r="A588" s="10" t="s">
        <v>25</v>
      </c>
      <c r="B588" s="7" t="n">
        <v>39253</v>
      </c>
      <c r="C588" s="1" t="n">
        <v>67</v>
      </c>
      <c r="D588" s="2" t="n">
        <v>710999.473</v>
      </c>
      <c r="E588" s="2" t="n">
        <v>4234225.614</v>
      </c>
      <c r="F588" s="8" t="n">
        <v>85.1</v>
      </c>
      <c r="G588" s="8" t="n">
        <v>56.3</v>
      </c>
      <c r="H588" s="2" t="n">
        <v>21.9333333333333</v>
      </c>
      <c r="I588" s="3" t="n">
        <f aca="false">+(H588-25)/10</f>
        <v>-0.306666666666667</v>
      </c>
      <c r="J588" s="3" t="n">
        <f aca="false">1-0.203462*(I588)+0.038233*(I588)^2-0.005554*(I588)^3</f>
        <v>1.06615079358341</v>
      </c>
      <c r="K588" s="3" t="n">
        <f aca="false">+F588*J588</f>
        <v>90.729432533948</v>
      </c>
      <c r="L588" s="2" t="n">
        <v>0.1187</v>
      </c>
      <c r="M588" s="4" t="n">
        <f aca="false">0.0877*K588-1.8303</f>
        <v>6.12667123322724</v>
      </c>
      <c r="N588" s="5" t="n">
        <f aca="false">(K588-2.28*L588-3.44*L588^2)*0.08</f>
        <v>7.23282624002784</v>
      </c>
      <c r="O588" s="6" t="n">
        <f aca="false">0.45+7.23*(K588/100)^1.78+19.54*L588-34.06*(K588/100)*L588</f>
        <v>5.18164887709398</v>
      </c>
    </row>
    <row r="589" customFormat="false" ht="12.75" hidden="false" customHeight="false" outlineLevel="0" collapsed="false">
      <c r="A589" s="10" t="s">
        <v>25</v>
      </c>
      <c r="B589" s="7" t="n">
        <v>39253</v>
      </c>
      <c r="C589" s="1" t="n">
        <v>68</v>
      </c>
      <c r="D589" s="2" t="n">
        <v>711033.724</v>
      </c>
      <c r="E589" s="2" t="n">
        <v>4234266.235</v>
      </c>
      <c r="F589" s="8" t="n">
        <v>100.8</v>
      </c>
      <c r="G589" s="8" t="n">
        <v>73.5</v>
      </c>
      <c r="H589" s="2" t="n">
        <v>21.9333333333333</v>
      </c>
      <c r="I589" s="3" t="n">
        <f aca="false">+(H589-25)/10</f>
        <v>-0.306666666666667</v>
      </c>
      <c r="J589" s="3" t="n">
        <f aca="false">1-0.203462*(I589)+0.038233*(I589)^2-0.005554*(I589)^3</f>
        <v>1.06615079358341</v>
      </c>
      <c r="K589" s="3" t="n">
        <f aca="false">+F589*J589</f>
        <v>107.467999993207</v>
      </c>
      <c r="L589" s="2" t="n">
        <v>0.1187</v>
      </c>
      <c r="M589" s="4" t="n">
        <f aca="false">0.0877*K589-1.8303</f>
        <v>7.59464359940429</v>
      </c>
      <c r="N589" s="5" t="n">
        <f aca="false">(K589-2.28*L589-3.44*L589^2)*0.08</f>
        <v>8.5719116367686</v>
      </c>
      <c r="O589" s="6" t="n">
        <f aca="false">0.45+7.23*(K589/100)^1.78+19.54*L589-34.06*(K589/100)*L589</f>
        <v>6.64347930355026</v>
      </c>
    </row>
    <row r="590" customFormat="false" ht="12.75" hidden="false" customHeight="false" outlineLevel="0" collapsed="false">
      <c r="A590" s="10" t="s">
        <v>25</v>
      </c>
      <c r="B590" s="7" t="n">
        <v>39253</v>
      </c>
      <c r="C590" s="1" t="n">
        <v>69</v>
      </c>
      <c r="D590" s="2" t="n">
        <v>711071.2</v>
      </c>
      <c r="E590" s="2" t="n">
        <v>4234298.06</v>
      </c>
      <c r="F590" s="8" t="n">
        <v>78.8</v>
      </c>
      <c r="G590" s="8" t="n">
        <v>59.8</v>
      </c>
      <c r="H590" s="2" t="n">
        <v>21.9333333333333</v>
      </c>
      <c r="I590" s="3" t="n">
        <f aca="false">+(H590-25)/10</f>
        <v>-0.306666666666667</v>
      </c>
      <c r="J590" s="3" t="n">
        <f aca="false">1-0.203462*(I590)+0.038233*(I590)^2-0.005554*(I590)^3</f>
        <v>1.06615079358341</v>
      </c>
      <c r="K590" s="3" t="n">
        <f aca="false">+F590*J590</f>
        <v>84.0126825343725</v>
      </c>
      <c r="L590" s="2" t="n">
        <v>0.1187</v>
      </c>
      <c r="M590" s="4" t="n">
        <f aca="false">0.0877*K590-1.8303</f>
        <v>5.53761225826447</v>
      </c>
      <c r="N590" s="5" t="n">
        <f aca="false">(K590-2.28*L590-3.44*L590^2)*0.08</f>
        <v>6.6954862400618</v>
      </c>
      <c r="O590" s="6" t="n">
        <f aca="false">0.45+7.23*(K590/100)^1.78+19.54*L590-34.06*(K590/100)*L590</f>
        <v>4.67522646661395</v>
      </c>
    </row>
    <row r="591" customFormat="false" ht="12.75" hidden="false" customHeight="false" outlineLevel="0" collapsed="false">
      <c r="A591" s="10" t="s">
        <v>25</v>
      </c>
      <c r="B591" s="7" t="n">
        <v>39253</v>
      </c>
      <c r="C591" s="1" t="n">
        <v>70</v>
      </c>
      <c r="D591" s="2" t="n">
        <v>711099.731</v>
      </c>
      <c r="E591" s="2" t="n">
        <v>4234337.276</v>
      </c>
      <c r="F591" s="8" t="n">
        <v>72.6</v>
      </c>
      <c r="G591" s="8" t="n">
        <v>54.1</v>
      </c>
      <c r="H591" s="2" t="n">
        <v>21.9333333333333</v>
      </c>
      <c r="I591" s="3" t="n">
        <f aca="false">+(H591-25)/10</f>
        <v>-0.306666666666667</v>
      </c>
      <c r="J591" s="3" t="n">
        <f aca="false">1-0.203462*(I591)+0.038233*(I591)^2-0.005554*(I591)^3</f>
        <v>1.06615079358341</v>
      </c>
      <c r="K591" s="3" t="n">
        <f aca="false">+F591*J591</f>
        <v>77.4025476141554</v>
      </c>
      <c r="L591" s="2" t="n">
        <v>0.1187</v>
      </c>
      <c r="M591" s="4" t="n">
        <f aca="false">0.0877*K591-1.8303</f>
        <v>4.95790342576143</v>
      </c>
      <c r="N591" s="5" t="n">
        <f aca="false">(K591-2.28*L591-3.44*L591^2)*0.08</f>
        <v>6.16667544644443</v>
      </c>
      <c r="O591" s="6" t="n">
        <f aca="false">0.45+7.23*(K591/100)^1.78+19.54*L591-34.06*(K591/100)*L591</f>
        <v>4.22278628834485</v>
      </c>
    </row>
    <row r="592" customFormat="false" ht="12.75" hidden="false" customHeight="false" outlineLevel="0" collapsed="false">
      <c r="A592" s="10" t="s">
        <v>25</v>
      </c>
      <c r="B592" s="7" t="n">
        <v>39253</v>
      </c>
      <c r="C592" s="1" t="n">
        <v>71</v>
      </c>
      <c r="D592" s="2" t="n">
        <v>711131.423</v>
      </c>
      <c r="E592" s="2" t="n">
        <v>4234372.935</v>
      </c>
      <c r="F592" s="8" t="n">
        <v>90.6</v>
      </c>
      <c r="G592" s="8" t="n">
        <v>23.2</v>
      </c>
      <c r="H592" s="2" t="n">
        <v>21.9333333333333</v>
      </c>
      <c r="I592" s="3" t="n">
        <f aca="false">+(H592-25)/10</f>
        <v>-0.306666666666667</v>
      </c>
      <c r="J592" s="3" t="n">
        <f aca="false">1-0.203462*(I592)+0.038233*(I592)^2-0.005554*(I592)^3</f>
        <v>1.06615079358341</v>
      </c>
      <c r="K592" s="3" t="n">
        <f aca="false">+F592*J592</f>
        <v>96.5932618986567</v>
      </c>
      <c r="L592" s="2" t="n">
        <v>0.1187</v>
      </c>
      <c r="M592" s="4" t="n">
        <f aca="false">0.0877*K592-1.8303</f>
        <v>6.64092906851219</v>
      </c>
      <c r="N592" s="5" t="n">
        <f aca="false">(K592-2.28*L592-3.44*L592^2)*0.08</f>
        <v>7.70193258920454</v>
      </c>
      <c r="O592" s="6" t="n">
        <f aca="false">0.45+7.23*(K592/100)^1.78+19.54*L592-34.06*(K592/100)*L592</f>
        <v>5.66162077709299</v>
      </c>
    </row>
    <row r="593" customFormat="false" ht="12.75" hidden="false" customHeight="false" outlineLevel="0" collapsed="false">
      <c r="A593" s="10" t="s">
        <v>25</v>
      </c>
      <c r="B593" s="7" t="n">
        <v>39253</v>
      </c>
      <c r="C593" s="1" t="n">
        <v>72</v>
      </c>
      <c r="D593" s="2" t="n">
        <v>711157.048</v>
      </c>
      <c r="E593" s="2" t="n">
        <v>4234409.534</v>
      </c>
      <c r="F593" s="8" t="n">
        <v>156.6</v>
      </c>
      <c r="G593" s="8" t="n">
        <v>86.5</v>
      </c>
      <c r="H593" s="2" t="n">
        <v>21.9333333333333</v>
      </c>
      <c r="I593" s="3" t="n">
        <f aca="false">+(H593-25)/10</f>
        <v>-0.306666666666667</v>
      </c>
      <c r="J593" s="3" t="n">
        <f aca="false">1-0.203462*(I593)+0.038233*(I593)^2-0.005554*(I593)^3</f>
        <v>1.06615079358341</v>
      </c>
      <c r="K593" s="3" t="n">
        <f aca="false">+F593*J593</f>
        <v>166.959214275162</v>
      </c>
      <c r="L593" s="2" t="n">
        <v>0.1187</v>
      </c>
      <c r="M593" s="4" t="n">
        <f aca="false">0.0877*K593-1.8303</f>
        <v>12.8120230919317</v>
      </c>
      <c r="N593" s="5" t="n">
        <f aca="false">(K593-2.28*L593-3.44*L593^2)*0.08</f>
        <v>13.3312087793249</v>
      </c>
      <c r="O593" s="6" t="n">
        <f aca="false">0.45+7.23*(K593/100)^1.78+19.54*L593-34.06*(K593/100)*L593</f>
        <v>14.0240218430439</v>
      </c>
    </row>
    <row r="594" customFormat="false" ht="12.75" hidden="false" customHeight="false" outlineLevel="0" collapsed="false">
      <c r="A594" s="10" t="s">
        <v>25</v>
      </c>
      <c r="B594" s="7" t="n">
        <v>39253</v>
      </c>
      <c r="C594" s="1" t="n">
        <v>73</v>
      </c>
      <c r="D594" s="2" t="n">
        <v>711184.468</v>
      </c>
      <c r="E594" s="2" t="n">
        <v>4234440.911</v>
      </c>
      <c r="F594" s="8" t="n">
        <v>101.9</v>
      </c>
      <c r="G594" s="8" t="n">
        <v>48.5</v>
      </c>
      <c r="H594" s="2" t="n">
        <v>21.9333333333333</v>
      </c>
      <c r="I594" s="3" t="n">
        <f aca="false">+(H594-25)/10</f>
        <v>-0.306666666666667</v>
      </c>
      <c r="J594" s="3" t="n">
        <f aca="false">1-0.203462*(I594)+0.038233*(I594)^2-0.005554*(I594)^3</f>
        <v>1.06615079358341</v>
      </c>
      <c r="K594" s="3" t="n">
        <f aca="false">+F594*J594</f>
        <v>108.640765866149</v>
      </c>
      <c r="L594" s="2" t="n">
        <v>0.1187</v>
      </c>
      <c r="M594" s="4" t="n">
        <f aca="false">0.0877*K594-1.8303</f>
        <v>7.69749516646129</v>
      </c>
      <c r="N594" s="5" t="n">
        <f aca="false">(K594-2.28*L594-3.44*L594^2)*0.08</f>
        <v>8.66573290660394</v>
      </c>
      <c r="O594" s="6" t="n">
        <f aca="false">0.45+7.23*(K594/100)^1.78+19.54*L594-34.06*(K594/100)*L594</f>
        <v>6.75639364135664</v>
      </c>
    </row>
    <row r="595" customFormat="false" ht="12.75" hidden="false" customHeight="false" outlineLevel="0" collapsed="false">
      <c r="A595" s="10" t="s">
        <v>25</v>
      </c>
      <c r="B595" s="7" t="n">
        <v>39253</v>
      </c>
      <c r="C595" s="1" t="n">
        <v>74</v>
      </c>
      <c r="D595" s="2" t="n">
        <v>711220.351</v>
      </c>
      <c r="E595" s="2" t="n">
        <v>4234417.803</v>
      </c>
      <c r="F595" s="8" t="n">
        <v>109.7</v>
      </c>
      <c r="G595" s="8" t="n">
        <v>37.8</v>
      </c>
      <c r="H595" s="2" t="n">
        <v>21.9333333333333</v>
      </c>
      <c r="I595" s="3" t="n">
        <f aca="false">+(H595-25)/10</f>
        <v>-0.306666666666667</v>
      </c>
      <c r="J595" s="3" t="n">
        <f aca="false">1-0.203462*(I595)+0.038233*(I595)^2-0.005554*(I595)^3</f>
        <v>1.06615079358341</v>
      </c>
      <c r="K595" s="3" t="n">
        <f aca="false">+F595*J595</f>
        <v>116.9567420561</v>
      </c>
      <c r="L595" s="2" t="n">
        <v>0.1187</v>
      </c>
      <c r="M595" s="4" t="n">
        <f aca="false">0.0877*K595-1.8303</f>
        <v>8.42680627831995</v>
      </c>
      <c r="N595" s="5" t="n">
        <f aca="false">(K595-2.28*L595-3.44*L595^2)*0.08</f>
        <v>9.33101100179998</v>
      </c>
      <c r="O595" s="6" t="n">
        <f aca="false">0.45+7.23*(K595/100)^1.78+19.54*L595-34.06*(K595/100)*L595</f>
        <v>7.59576473060399</v>
      </c>
    </row>
    <row r="596" customFormat="false" ht="12.75" hidden="false" customHeight="false" outlineLevel="0" collapsed="false">
      <c r="A596" s="10" t="s">
        <v>25</v>
      </c>
      <c r="B596" s="7" t="n">
        <v>39253</v>
      </c>
      <c r="C596" s="1" t="n">
        <v>75</v>
      </c>
      <c r="D596" s="2" t="n">
        <v>711176.352</v>
      </c>
      <c r="E596" s="2" t="n">
        <v>4234370.904</v>
      </c>
      <c r="F596" s="8" t="n">
        <v>146.7</v>
      </c>
      <c r="G596" s="8" t="n">
        <v>111</v>
      </c>
      <c r="H596" s="2" t="n">
        <v>21.9333333333333</v>
      </c>
      <c r="I596" s="3" t="n">
        <f aca="false">+(H596-25)/10</f>
        <v>-0.306666666666667</v>
      </c>
      <c r="J596" s="3" t="n">
        <f aca="false">1-0.203462*(I596)+0.038233*(I596)^2-0.005554*(I596)^3</f>
        <v>1.06615079358341</v>
      </c>
      <c r="K596" s="3" t="n">
        <f aca="false">+F596*J596</f>
        <v>156.404321418686</v>
      </c>
      <c r="L596" s="2" t="n">
        <v>0.1187</v>
      </c>
      <c r="M596" s="4" t="n">
        <f aca="false">0.0877*K596-1.8303</f>
        <v>11.8863589884187</v>
      </c>
      <c r="N596" s="5" t="n">
        <f aca="false">(K596-2.28*L596-3.44*L596^2)*0.08</f>
        <v>12.4868173508069</v>
      </c>
      <c r="O596" s="6" t="n">
        <f aca="false">0.45+7.23*(K596/100)^1.78+19.54*L596-34.06*(K596/100)*L596</f>
        <v>12.4748954711622</v>
      </c>
    </row>
    <row r="597" customFormat="false" ht="12.75" hidden="false" customHeight="false" outlineLevel="0" collapsed="false">
      <c r="A597" s="10" t="s">
        <v>25</v>
      </c>
      <c r="B597" s="7" t="n">
        <v>39253</v>
      </c>
      <c r="C597" s="1" t="n">
        <v>76</v>
      </c>
      <c r="D597" s="2" t="n">
        <v>711140.479</v>
      </c>
      <c r="E597" s="2" t="n">
        <v>4234328.899</v>
      </c>
      <c r="F597" s="8" t="n">
        <v>93.6</v>
      </c>
      <c r="G597" s="8" t="n">
        <v>41.1</v>
      </c>
      <c r="H597" s="2" t="n">
        <v>21.9333333333333</v>
      </c>
      <c r="I597" s="3" t="n">
        <f aca="false">+(H597-25)/10</f>
        <v>-0.306666666666667</v>
      </c>
      <c r="J597" s="3" t="n">
        <f aca="false">1-0.203462*(I597)+0.038233*(I597)^2-0.005554*(I597)^3</f>
        <v>1.06615079358341</v>
      </c>
      <c r="K597" s="3" t="n">
        <f aca="false">+F597*J597</f>
        <v>99.7917142794069</v>
      </c>
      <c r="L597" s="2" t="n">
        <v>0.1187</v>
      </c>
      <c r="M597" s="4" t="n">
        <f aca="false">0.0877*K597-1.8303</f>
        <v>6.92143334230399</v>
      </c>
      <c r="N597" s="5" t="n">
        <f aca="false">(K597-2.28*L597-3.44*L597^2)*0.08</f>
        <v>7.95780877966455</v>
      </c>
      <c r="O597" s="6" t="n">
        <f aca="false">0.45+7.23*(K597/100)^1.78+19.54*L597-34.06*(K597/100)*L597</f>
        <v>5.9381134842073</v>
      </c>
    </row>
    <row r="598" customFormat="false" ht="12.75" hidden="false" customHeight="false" outlineLevel="0" collapsed="false">
      <c r="A598" s="10" t="s">
        <v>25</v>
      </c>
      <c r="B598" s="7" t="n">
        <v>39253</v>
      </c>
      <c r="C598" s="1" t="n">
        <v>77</v>
      </c>
      <c r="D598" s="2" t="n">
        <v>711105.061</v>
      </c>
      <c r="E598" s="2" t="n">
        <v>4234294.205</v>
      </c>
      <c r="F598" s="11" t="n">
        <v>98.5</v>
      </c>
      <c r="G598" s="11" t="n">
        <v>52.4</v>
      </c>
      <c r="H598" s="2" t="n">
        <v>21.9333333333333</v>
      </c>
      <c r="I598" s="3" t="n">
        <f aca="false">+(H598-25)/10</f>
        <v>-0.306666666666667</v>
      </c>
      <c r="J598" s="3" t="n">
        <f aca="false">1-0.203462*(I598)+0.038233*(I598)^2-0.005554*(I598)^3</f>
        <v>1.06615079358341</v>
      </c>
      <c r="K598" s="3" t="n">
        <f aca="false">+F598*J598</f>
        <v>105.015853167966</v>
      </c>
      <c r="L598" s="2" t="n">
        <v>0.1187</v>
      </c>
      <c r="M598" s="4" t="n">
        <f aca="false">0.0877*K598-1.8303</f>
        <v>7.37959032283059</v>
      </c>
      <c r="N598" s="5" t="n">
        <f aca="false">(K598-2.28*L598-3.44*L598^2)*0.08</f>
        <v>8.37573989074925</v>
      </c>
      <c r="O598" s="6" t="n">
        <f aca="false">0.45+7.23*(K598/100)^1.78+19.54*L598-34.06*(K598/100)*L598</f>
        <v>6.41178078365454</v>
      </c>
    </row>
    <row r="599" customFormat="false" ht="12.75" hidden="false" customHeight="false" outlineLevel="0" collapsed="false">
      <c r="A599" s="10" t="s">
        <v>25</v>
      </c>
      <c r="B599" s="7" t="n">
        <v>39253</v>
      </c>
      <c r="C599" s="1" t="n">
        <v>78</v>
      </c>
      <c r="D599" s="2" t="n">
        <v>711070.655</v>
      </c>
      <c r="E599" s="2" t="n">
        <v>4234257.544</v>
      </c>
      <c r="F599" s="11" t="n">
        <v>88.1</v>
      </c>
      <c r="G599" s="11" t="n">
        <v>45.9</v>
      </c>
      <c r="H599" s="2" t="n">
        <v>21.9333333333333</v>
      </c>
      <c r="I599" s="3" t="n">
        <f aca="false">+(H599-25)/10</f>
        <v>-0.306666666666667</v>
      </c>
      <c r="J599" s="3" t="n">
        <f aca="false">1-0.203462*(I599)+0.038233*(I599)^2-0.005554*(I599)^3</f>
        <v>1.06615079358341</v>
      </c>
      <c r="K599" s="3" t="n">
        <f aca="false">+F599*J599</f>
        <v>93.9278849146982</v>
      </c>
      <c r="L599" s="2" t="n">
        <v>0.1187</v>
      </c>
      <c r="M599" s="4" t="n">
        <f aca="false">0.0877*K599-1.8303</f>
        <v>6.40717550701903</v>
      </c>
      <c r="N599" s="5" t="n">
        <f aca="false">(K599-2.28*L599-3.44*L599^2)*0.08</f>
        <v>7.48870243048786</v>
      </c>
      <c r="O599" s="6" t="n">
        <f aca="false">0.45+7.23*(K599/100)^1.78+19.54*L599-34.06*(K599/100)*L599</f>
        <v>5.4391116580018</v>
      </c>
    </row>
    <row r="600" customFormat="false" ht="12.75" hidden="false" customHeight="false" outlineLevel="0" collapsed="false">
      <c r="A600" s="10" t="s">
        <v>25</v>
      </c>
      <c r="B600" s="7" t="n">
        <v>39253</v>
      </c>
      <c r="C600" s="1" t="n">
        <v>79</v>
      </c>
      <c r="D600" s="2" t="n">
        <v>711040.773</v>
      </c>
      <c r="E600" s="2" t="n">
        <v>4234228.459</v>
      </c>
      <c r="F600" s="11" t="n">
        <v>15.8</v>
      </c>
      <c r="G600" s="11" t="n">
        <v>43.3</v>
      </c>
      <c r="H600" s="2" t="n">
        <v>21.9333333333333</v>
      </c>
      <c r="I600" s="3" t="n">
        <f aca="false">+(H600-25)/10</f>
        <v>-0.306666666666667</v>
      </c>
      <c r="J600" s="3" t="n">
        <f aca="false">1-0.203462*(I600)+0.038233*(I600)^2-0.005554*(I600)^3</f>
        <v>1.06615079358341</v>
      </c>
      <c r="K600" s="3" t="n">
        <f aca="false">+F600*J600</f>
        <v>16.8451825386178</v>
      </c>
      <c r="L600" s="2" t="n">
        <v>0.1187</v>
      </c>
      <c r="M600" s="4" t="n">
        <f aca="false">0.0877*K600-1.8303</f>
        <v>-0.352977491363216</v>
      </c>
      <c r="N600" s="5" t="n">
        <f aca="false">(K600-2.28*L600-3.44*L600^2)*0.08</f>
        <v>1.32208624040143</v>
      </c>
      <c r="O600" s="6" t="n">
        <f aca="false">0.45+7.23*(K600/100)^1.78+19.54*L600-34.06*(K600/100)*L600</f>
        <v>2.39193476459337</v>
      </c>
    </row>
    <row r="601" customFormat="false" ht="12.75" hidden="false" customHeight="false" outlineLevel="0" collapsed="false">
      <c r="A601" s="10" t="s">
        <v>25</v>
      </c>
      <c r="B601" s="7" t="n">
        <v>39253</v>
      </c>
      <c r="C601" s="1" t="n">
        <v>80</v>
      </c>
      <c r="D601" s="2" t="n">
        <v>711016.787</v>
      </c>
      <c r="E601" s="2" t="n">
        <v>4234187.565</v>
      </c>
      <c r="F601" s="8" t="n">
        <v>41.8</v>
      </c>
      <c r="G601" s="8" t="n">
        <v>32.2</v>
      </c>
      <c r="H601" s="2" t="n">
        <v>21.9333333333333</v>
      </c>
      <c r="I601" s="3" t="n">
        <f aca="false">+(H601-25)/10</f>
        <v>-0.306666666666667</v>
      </c>
      <c r="J601" s="3" t="n">
        <f aca="false">1-0.203462*(I601)+0.038233*(I601)^2-0.005554*(I601)^3</f>
        <v>1.06615079358341</v>
      </c>
      <c r="K601" s="3" t="n">
        <f aca="false">+F601*J601</f>
        <v>44.5651031717864</v>
      </c>
      <c r="L601" s="2" t="n">
        <v>0.1187</v>
      </c>
      <c r="M601" s="4" t="n">
        <f aca="false">0.0877*K601-1.8303</f>
        <v>2.07805954816567</v>
      </c>
      <c r="N601" s="5" t="n">
        <f aca="false">(K601-2.28*L601-3.44*L601^2)*0.08</f>
        <v>3.53967989105491</v>
      </c>
      <c r="O601" s="6" t="n">
        <f aca="false">0.45+7.23*(K601/100)^1.78+19.54*L601-34.06*(K601/100)*L601</f>
        <v>2.68300182113192</v>
      </c>
    </row>
    <row r="602" customFormat="false" ht="12.75" hidden="false" customHeight="false" outlineLevel="0" collapsed="false">
      <c r="A602" s="10" t="s">
        <v>25</v>
      </c>
      <c r="B602" s="7" t="n">
        <v>39253</v>
      </c>
      <c r="C602" s="1" t="n">
        <v>81</v>
      </c>
      <c r="D602" s="2" t="n">
        <v>711078.198</v>
      </c>
      <c r="E602" s="2" t="n">
        <v>4234187.899</v>
      </c>
      <c r="F602" s="8" t="n">
        <v>42.2</v>
      </c>
      <c r="G602" s="8" t="n">
        <v>31.8</v>
      </c>
      <c r="H602" s="2" t="n">
        <v>21.9333333333333</v>
      </c>
      <c r="I602" s="3" t="n">
        <f aca="false">+(H602-25)/10</f>
        <v>-0.306666666666667</v>
      </c>
      <c r="J602" s="3" t="n">
        <f aca="false">1-0.203462*(I602)+0.038233*(I602)^2-0.005554*(I602)^3</f>
        <v>1.06615079358341</v>
      </c>
      <c r="K602" s="3" t="n">
        <f aca="false">+F602*J602</f>
        <v>44.9915634892198</v>
      </c>
      <c r="L602" s="2" t="n">
        <v>0.1187</v>
      </c>
      <c r="M602" s="4" t="n">
        <f aca="false">0.0877*K602-1.8303</f>
        <v>2.11546011800458</v>
      </c>
      <c r="N602" s="5" t="n">
        <f aca="false">(K602-2.28*L602-3.44*L602^2)*0.08</f>
        <v>3.57379671644958</v>
      </c>
      <c r="O602" s="6" t="n">
        <f aca="false">0.45+7.23*(K602/100)^1.78+19.54*L602-34.06*(K602/100)*L602</f>
        <v>2.69508749725067</v>
      </c>
    </row>
    <row r="603" customFormat="false" ht="12.75" hidden="false" customHeight="false" outlineLevel="0" collapsed="false">
      <c r="A603" s="10" t="s">
        <v>25</v>
      </c>
      <c r="B603" s="7" t="n">
        <v>39253</v>
      </c>
      <c r="C603" s="1" t="n">
        <v>82</v>
      </c>
      <c r="D603" s="2" t="n">
        <v>711121.067</v>
      </c>
      <c r="E603" s="2" t="n">
        <v>4234234.507</v>
      </c>
      <c r="F603" s="8" t="n">
        <v>74.8</v>
      </c>
      <c r="G603" s="8" t="n">
        <v>65.5</v>
      </c>
      <c r="H603" s="2" t="n">
        <v>21.9333333333333</v>
      </c>
      <c r="I603" s="3" t="n">
        <f aca="false">+(H603-25)/10</f>
        <v>-0.306666666666667</v>
      </c>
      <c r="J603" s="3" t="n">
        <f aca="false">1-0.203462*(I603)+0.038233*(I603)^2-0.005554*(I603)^3</f>
        <v>1.06615079358341</v>
      </c>
      <c r="K603" s="3" t="n">
        <f aca="false">+F603*J603</f>
        <v>79.7480793600389</v>
      </c>
      <c r="L603" s="2" t="n">
        <v>0.1187</v>
      </c>
      <c r="M603" s="4" t="n">
        <f aca="false">0.0877*K603-1.8303</f>
        <v>5.16360655987541</v>
      </c>
      <c r="N603" s="5" t="n">
        <f aca="false">(K603-2.28*L603-3.44*L603^2)*0.08</f>
        <v>6.35431798611511</v>
      </c>
      <c r="O603" s="6" t="n">
        <f aca="false">0.45+7.23*(K603/100)^1.78+19.54*L603-34.06*(K603/100)*L603</f>
        <v>4.3780619156303</v>
      </c>
    </row>
    <row r="604" customFormat="false" ht="12.75" hidden="false" customHeight="false" outlineLevel="0" collapsed="false">
      <c r="A604" s="10" t="s">
        <v>25</v>
      </c>
      <c r="B604" s="7" t="n">
        <v>39253</v>
      </c>
      <c r="C604" s="1" t="n">
        <v>83</v>
      </c>
      <c r="D604" s="2" t="n">
        <v>711150.269</v>
      </c>
      <c r="E604" s="2" t="n">
        <v>4234266.285</v>
      </c>
      <c r="F604" s="8" t="n">
        <v>85.9</v>
      </c>
      <c r="G604" s="8" t="n">
        <v>77.8</v>
      </c>
      <c r="H604" s="2" t="n">
        <v>21.9333333333333</v>
      </c>
      <c r="I604" s="3" t="n">
        <f aca="false">+(H604-25)/10</f>
        <v>-0.306666666666667</v>
      </c>
      <c r="J604" s="3" t="n">
        <f aca="false">1-0.203462*(I604)+0.038233*(I604)^2-0.005554*(I604)^3</f>
        <v>1.06615079358341</v>
      </c>
      <c r="K604" s="3" t="n">
        <f aca="false">+F604*J604</f>
        <v>91.5823531688147</v>
      </c>
      <c r="L604" s="2" t="n">
        <v>0.1187</v>
      </c>
      <c r="M604" s="4" t="n">
        <f aca="false">0.0877*K604-1.8303</f>
        <v>6.20147237290505</v>
      </c>
      <c r="N604" s="5" t="n">
        <f aca="false">(K604-2.28*L604-3.44*L604^2)*0.08</f>
        <v>7.30105989081718</v>
      </c>
      <c r="O604" s="6" t="n">
        <f aca="false">0.45+7.23*(K604/100)^1.78+19.54*L604-34.06*(K604/100)*L604</f>
        <v>5.24928312712516</v>
      </c>
    </row>
    <row r="605" customFormat="false" ht="12.75" hidden="false" customHeight="false" outlineLevel="0" collapsed="false">
      <c r="A605" s="10" t="s">
        <v>25</v>
      </c>
      <c r="B605" s="7" t="n">
        <v>39253</v>
      </c>
      <c r="C605" s="1" t="n">
        <v>84</v>
      </c>
      <c r="D605" s="2" t="n">
        <v>711183.431</v>
      </c>
      <c r="E605" s="2" t="n">
        <v>4234302.754</v>
      </c>
      <c r="F605" s="8" t="n">
        <v>82.8</v>
      </c>
      <c r="G605" s="8" t="n">
        <v>71.4</v>
      </c>
      <c r="H605" s="2" t="n">
        <v>21.9333333333333</v>
      </c>
      <c r="I605" s="3" t="n">
        <f aca="false">+(H605-25)/10</f>
        <v>-0.306666666666667</v>
      </c>
      <c r="J605" s="3" t="n">
        <f aca="false">1-0.203462*(I605)+0.038233*(I605)^2-0.005554*(I605)^3</f>
        <v>1.06615079358341</v>
      </c>
      <c r="K605" s="3" t="n">
        <f aca="false">+F605*J605</f>
        <v>88.2772857087061</v>
      </c>
      <c r="L605" s="2" t="n">
        <v>0.1187</v>
      </c>
      <c r="M605" s="4" t="n">
        <f aca="false">0.0877*K605-1.8303</f>
        <v>5.91161795665353</v>
      </c>
      <c r="N605" s="5" t="n">
        <f aca="false">(K605-2.28*L605-3.44*L605^2)*0.08</f>
        <v>7.03665449400849</v>
      </c>
      <c r="O605" s="6" t="n">
        <f aca="false">0.45+7.23*(K605/100)^1.78+19.54*L605-34.06*(K605/100)*L605</f>
        <v>4.99136154175923</v>
      </c>
    </row>
    <row r="606" customFormat="false" ht="12.75" hidden="false" customHeight="false" outlineLevel="0" collapsed="false">
      <c r="A606" s="10" t="s">
        <v>25</v>
      </c>
      <c r="B606" s="7" t="n">
        <v>39253</v>
      </c>
      <c r="C606" s="1" t="n">
        <v>85</v>
      </c>
      <c r="D606" s="2" t="n">
        <v>711223.617</v>
      </c>
      <c r="E606" s="2" t="n">
        <v>4234333.106</v>
      </c>
      <c r="F606" s="8" t="n">
        <v>132.9</v>
      </c>
      <c r="G606" s="8" t="n">
        <v>61.1</v>
      </c>
      <c r="H606" s="2" t="n">
        <v>21.9333333333333</v>
      </c>
      <c r="I606" s="3" t="n">
        <f aca="false">+(H606-25)/10</f>
        <v>-0.306666666666667</v>
      </c>
      <c r="J606" s="3" t="n">
        <f aca="false">1-0.203462*(I606)+0.038233*(I606)^2-0.005554*(I606)^3</f>
        <v>1.06615079358341</v>
      </c>
      <c r="K606" s="3" t="n">
        <f aca="false">+F606*J606</f>
        <v>141.691440467235</v>
      </c>
      <c r="L606" s="2" t="n">
        <v>0.1187</v>
      </c>
      <c r="M606" s="4" t="n">
        <f aca="false">0.0877*K606-1.8303</f>
        <v>10.5960393289765</v>
      </c>
      <c r="N606" s="5" t="n">
        <f aca="false">(K606-2.28*L606-3.44*L606^2)*0.08</f>
        <v>11.3097868746908</v>
      </c>
      <c r="O606" s="6" t="n">
        <f aca="false">0.45+7.23*(K606/100)^1.78+19.54*L606-34.06*(K606/100)*L606</f>
        <v>10.4849678175668</v>
      </c>
    </row>
    <row r="607" customFormat="false" ht="12.75" hidden="false" customHeight="false" outlineLevel="0" collapsed="false">
      <c r="A607" s="10" t="s">
        <v>25</v>
      </c>
      <c r="B607" s="7" t="n">
        <v>39253</v>
      </c>
      <c r="C607" s="1" t="n">
        <v>86</v>
      </c>
      <c r="D607" s="2" t="n">
        <v>711268.147</v>
      </c>
      <c r="E607" s="2" t="n">
        <v>4234361.299</v>
      </c>
      <c r="F607" s="8" t="n">
        <v>84.6</v>
      </c>
      <c r="G607" s="9" t="n">
        <v>61.1</v>
      </c>
      <c r="H607" s="2" t="n">
        <v>21.9333333333333</v>
      </c>
      <c r="I607" s="3" t="n">
        <f aca="false">+(H607-25)/10</f>
        <v>-0.306666666666667</v>
      </c>
      <c r="J607" s="3" t="n">
        <f aca="false">1-0.203462*(I607)+0.038233*(I607)^2-0.005554*(I607)^3</f>
        <v>1.06615079358341</v>
      </c>
      <c r="K607" s="3" t="n">
        <f aca="false">+F607*J607</f>
        <v>90.1963571371563</v>
      </c>
      <c r="L607" s="2" t="n">
        <v>0.1187</v>
      </c>
      <c r="M607" s="4" t="n">
        <f aca="false">0.0877*K607-1.8303</f>
        <v>6.0799205209286</v>
      </c>
      <c r="N607" s="5" t="n">
        <f aca="false">(K607-2.28*L607-3.44*L607^2)*0.08</f>
        <v>7.1901802082845</v>
      </c>
      <c r="O607" s="6" t="n">
        <f aca="false">0.45+7.23*(K607/100)^1.78+19.54*L607-34.06*(K607/100)*L607</f>
        <v>5.13975622488457</v>
      </c>
    </row>
    <row r="608" customFormat="false" ht="12.75" hidden="false" customHeight="false" outlineLevel="0" collapsed="false">
      <c r="A608" s="10" t="s">
        <v>25</v>
      </c>
      <c r="B608" s="7" t="n">
        <v>39253</v>
      </c>
      <c r="C608" s="1" t="n">
        <v>87</v>
      </c>
      <c r="D608" s="2" t="n">
        <v>711293.153</v>
      </c>
      <c r="E608" s="2" t="n">
        <v>4234318.313</v>
      </c>
      <c r="F608" s="8" t="n">
        <v>68.6</v>
      </c>
      <c r="G608" s="8" t="n">
        <v>54.1</v>
      </c>
      <c r="H608" s="2" t="n">
        <v>21.9333333333333</v>
      </c>
      <c r="I608" s="3" t="n">
        <f aca="false">+(H608-25)/10</f>
        <v>-0.306666666666667</v>
      </c>
      <c r="J608" s="3" t="n">
        <f aca="false">1-0.203462*(I608)+0.038233*(I608)^2-0.005554*(I608)^3</f>
        <v>1.06615079358341</v>
      </c>
      <c r="K608" s="3" t="n">
        <f aca="false">+F608*J608</f>
        <v>73.1379444398217</v>
      </c>
      <c r="L608" s="2" t="n">
        <v>0.1187</v>
      </c>
      <c r="M608" s="4" t="n">
        <f aca="false">0.0877*K608-1.8303</f>
        <v>4.58389772737237</v>
      </c>
      <c r="N608" s="5" t="n">
        <f aca="false">(K608-2.28*L608-3.44*L608^2)*0.08</f>
        <v>5.82550719249774</v>
      </c>
      <c r="O608" s="6" t="n">
        <f aca="false">0.45+7.23*(K608/100)^1.78+19.54*L608-34.06*(K608/100)*L608</f>
        <v>3.95546371749532</v>
      </c>
    </row>
    <row r="609" customFormat="false" ht="12.75" hidden="false" customHeight="false" outlineLevel="0" collapsed="false">
      <c r="A609" s="10" t="s">
        <v>25</v>
      </c>
      <c r="B609" s="7" t="n">
        <v>39253</v>
      </c>
      <c r="C609" s="1" t="n">
        <v>88</v>
      </c>
      <c r="D609" s="2" t="n">
        <v>711270.047</v>
      </c>
      <c r="E609" s="2" t="n">
        <v>4234293.797</v>
      </c>
      <c r="F609" s="8" t="n">
        <v>138.6</v>
      </c>
      <c r="G609" s="8" t="n">
        <v>113.9</v>
      </c>
      <c r="H609" s="2" t="n">
        <v>21.9333333333333</v>
      </c>
      <c r="I609" s="3" t="n">
        <f aca="false">+(H609-25)/10</f>
        <v>-0.306666666666667</v>
      </c>
      <c r="J609" s="3" t="n">
        <f aca="false">1-0.203462*(I609)+0.038233*(I609)^2-0.005554*(I609)^3</f>
        <v>1.06615079358341</v>
      </c>
      <c r="K609" s="3" t="n">
        <f aca="false">+F609*J609</f>
        <v>147.76849999066</v>
      </c>
      <c r="L609" s="2" t="n">
        <v>0.1187</v>
      </c>
      <c r="M609" s="4" t="n">
        <f aca="false">0.0877*K609-1.8303</f>
        <v>11.1289974491809</v>
      </c>
      <c r="N609" s="5" t="n">
        <f aca="false">(K609-2.28*L609-3.44*L609^2)*0.08</f>
        <v>11.7959516365648</v>
      </c>
      <c r="O609" s="6" t="n">
        <f aca="false">0.45+7.23*(K609/100)^1.78+19.54*L609-34.06*(K609/100)*L609</f>
        <v>11.2827517407257</v>
      </c>
    </row>
    <row r="610" customFormat="false" ht="12.75" hidden="false" customHeight="false" outlineLevel="0" collapsed="false">
      <c r="A610" s="10" t="s">
        <v>25</v>
      </c>
      <c r="B610" s="7" t="n">
        <v>39253</v>
      </c>
      <c r="C610" s="1" t="n">
        <v>89</v>
      </c>
      <c r="D610" s="2" t="n">
        <v>711244.013</v>
      </c>
      <c r="E610" s="2" t="n">
        <v>4234269.25</v>
      </c>
      <c r="F610" s="8" t="n">
        <v>97.5</v>
      </c>
      <c r="G610" s="8" t="n">
        <v>89.3</v>
      </c>
      <c r="H610" s="2" t="n">
        <v>21.9333333333333</v>
      </c>
      <c r="I610" s="3" t="n">
        <f aca="false">+(H610-25)/10</f>
        <v>-0.306666666666667</v>
      </c>
      <c r="J610" s="3" t="n">
        <f aca="false">1-0.203462*(I610)+0.038233*(I610)^2-0.005554*(I610)^3</f>
        <v>1.06615079358341</v>
      </c>
      <c r="K610" s="3" t="n">
        <f aca="false">+F610*J610</f>
        <v>103.949702374382</v>
      </c>
      <c r="L610" s="2" t="n">
        <v>0.1187</v>
      </c>
      <c r="M610" s="4" t="n">
        <f aca="false">0.0877*K610-1.8303</f>
        <v>7.28608889823332</v>
      </c>
      <c r="N610" s="5" t="n">
        <f aca="false">(K610-2.28*L610-3.44*L610^2)*0.08</f>
        <v>8.29044782726258</v>
      </c>
      <c r="O610" s="6" t="n">
        <f aca="false">0.45+7.23*(K610/100)^1.78+19.54*L610-34.06*(K610/100)*L610</f>
        <v>6.31290301865307</v>
      </c>
    </row>
    <row r="611" customFormat="false" ht="12.75" hidden="false" customHeight="false" outlineLevel="0" collapsed="false">
      <c r="A611" s="10" t="s">
        <v>25</v>
      </c>
      <c r="B611" s="7" t="n">
        <v>39253</v>
      </c>
      <c r="C611" s="1" t="n">
        <v>90</v>
      </c>
      <c r="D611" s="2" t="n">
        <v>711213.364</v>
      </c>
      <c r="E611" s="2" t="n">
        <v>4234235.815</v>
      </c>
      <c r="F611" s="8" t="n">
        <v>105.5</v>
      </c>
      <c r="G611" s="8" t="n">
        <v>92.4</v>
      </c>
      <c r="H611" s="2" t="n">
        <v>21.9333333333333</v>
      </c>
      <c r="I611" s="3" t="n">
        <f aca="false">+(H611-25)/10</f>
        <v>-0.306666666666667</v>
      </c>
      <c r="J611" s="3" t="n">
        <f aca="false">1-0.203462*(I611)+0.038233*(I611)^2-0.005554*(I611)^3</f>
        <v>1.06615079358341</v>
      </c>
      <c r="K611" s="3" t="n">
        <f aca="false">+F611*J611</f>
        <v>112.478908723049</v>
      </c>
      <c r="L611" s="2" t="n">
        <v>0.1187</v>
      </c>
      <c r="M611" s="4" t="n">
        <f aca="false">0.0877*K611-1.8303</f>
        <v>8.03410029501144</v>
      </c>
      <c r="N611" s="5" t="n">
        <f aca="false">(K611-2.28*L611-3.44*L611^2)*0.08</f>
        <v>8.97278433515596</v>
      </c>
      <c r="O611" s="6" t="n">
        <f aca="false">0.45+7.23*(K611/100)^1.78+19.54*L611-34.06*(K611/100)*L611</f>
        <v>7.13539318076746</v>
      </c>
    </row>
    <row r="612" customFormat="false" ht="12.75" hidden="false" customHeight="false" outlineLevel="0" collapsed="false">
      <c r="A612" s="10" t="s">
        <v>25</v>
      </c>
      <c r="B612" s="7" t="n">
        <v>39253</v>
      </c>
      <c r="C612" s="1" t="n">
        <v>91</v>
      </c>
      <c r="D612" s="2" t="n">
        <v>711175.207</v>
      </c>
      <c r="E612" s="2" t="n">
        <v>4234191.238</v>
      </c>
      <c r="F612" s="8" t="n">
        <v>48.9</v>
      </c>
      <c r="G612" s="8" t="n">
        <v>51</v>
      </c>
      <c r="H612" s="2" t="n">
        <v>21.9333333333333</v>
      </c>
      <c r="I612" s="3" t="n">
        <f aca="false">+(H612-25)/10</f>
        <v>-0.306666666666667</v>
      </c>
      <c r="J612" s="3" t="n">
        <f aca="false">1-0.203462*(I612)+0.038233*(I612)^2-0.005554*(I612)^3</f>
        <v>1.06615079358341</v>
      </c>
      <c r="K612" s="3" t="n">
        <f aca="false">+F612*J612</f>
        <v>52.1347738062286</v>
      </c>
      <c r="L612" s="2" t="n">
        <v>0.1187</v>
      </c>
      <c r="M612" s="4" t="n">
        <f aca="false">0.0877*K612-1.8303</f>
        <v>2.74191966280625</v>
      </c>
      <c r="N612" s="5" t="n">
        <f aca="false">(K612-2.28*L612-3.44*L612^2)*0.08</f>
        <v>4.14525354181029</v>
      </c>
      <c r="O612" s="6" t="n">
        <f aca="false">0.45+7.23*(K612/100)^1.78+19.54*L612-34.06*(K612/100)*L612</f>
        <v>2.92953673132161</v>
      </c>
    </row>
    <row r="613" customFormat="false" ht="12.75" hidden="false" customHeight="false" outlineLevel="0" collapsed="false">
      <c r="A613" s="10" t="s">
        <v>25</v>
      </c>
      <c r="B613" s="7" t="n">
        <v>39253</v>
      </c>
      <c r="C613" s="1" t="n">
        <v>92</v>
      </c>
      <c r="D613" s="2" t="n">
        <v>711235.157</v>
      </c>
      <c r="E613" s="2" t="n">
        <v>4234194.979</v>
      </c>
      <c r="F613" s="8" t="n">
        <v>56.4</v>
      </c>
      <c r="G613" s="8" t="n">
        <v>43.7</v>
      </c>
      <c r="H613" s="2" t="n">
        <v>21.9333333333333</v>
      </c>
      <c r="I613" s="3" t="n">
        <f aca="false">+(H613-25)/10</f>
        <v>-0.306666666666667</v>
      </c>
      <c r="J613" s="3" t="n">
        <f aca="false">1-0.203462*(I613)+0.038233*(I613)^2-0.005554*(I613)^3</f>
        <v>1.06615079358341</v>
      </c>
      <c r="K613" s="3" t="n">
        <f aca="false">+F613*J613</f>
        <v>60.1309047581042</v>
      </c>
      <c r="L613" s="2" t="n">
        <v>0.1187</v>
      </c>
      <c r="M613" s="4" t="n">
        <f aca="false">0.0877*K613-1.8303</f>
        <v>3.44318034728574</v>
      </c>
      <c r="N613" s="5" t="n">
        <f aca="false">(K613-2.28*L613-3.44*L613^2)*0.08</f>
        <v>4.78494401796033</v>
      </c>
      <c r="O613" s="6" t="n">
        <f aca="false">0.45+7.23*(K613/100)^1.78+19.54*L613-34.06*(K613/100)*L613</f>
        <v>3.26204881484613</v>
      </c>
    </row>
    <row r="614" customFormat="false" ht="12.75" hidden="false" customHeight="false" outlineLevel="0" collapsed="false">
      <c r="A614" s="10" t="s">
        <v>25</v>
      </c>
      <c r="B614" s="7" t="n">
        <v>39253</v>
      </c>
      <c r="C614" s="1" t="n">
        <v>93</v>
      </c>
      <c r="D614" s="2" t="n">
        <v>711281.908</v>
      </c>
      <c r="E614" s="2" t="n">
        <v>4234229.542</v>
      </c>
      <c r="F614" s="8" t="n">
        <v>107.4</v>
      </c>
      <c r="G614" s="8" t="n">
        <v>78.6</v>
      </c>
      <c r="H614" s="2" t="n">
        <v>21.9333333333333</v>
      </c>
      <c r="I614" s="3" t="n">
        <f aca="false">+(H614-25)/10</f>
        <v>-0.306666666666667</v>
      </c>
      <c r="J614" s="3" t="n">
        <f aca="false">1-0.203462*(I614)+0.038233*(I614)^2-0.005554*(I614)^3</f>
        <v>1.06615079358341</v>
      </c>
      <c r="K614" s="3" t="n">
        <f aca="false">+F614*J614</f>
        <v>114.504595230858</v>
      </c>
      <c r="L614" s="2" t="n">
        <v>0.1187</v>
      </c>
      <c r="M614" s="4" t="n">
        <f aca="false">0.0877*K614-1.8303</f>
        <v>8.21175300174624</v>
      </c>
      <c r="N614" s="5" t="n">
        <f aca="false">(K614-2.28*L614-3.44*L614^2)*0.08</f>
        <v>9.13483925578064</v>
      </c>
      <c r="O614" s="6" t="n">
        <f aca="false">0.45+7.23*(K614/100)^1.78+19.54*L614-34.06*(K614/100)*L614</f>
        <v>7.34123722311483</v>
      </c>
    </row>
    <row r="615" customFormat="false" ht="12.75" hidden="false" customHeight="false" outlineLevel="0" collapsed="false">
      <c r="A615" s="10" t="s">
        <v>25</v>
      </c>
      <c r="B615" s="7" t="n">
        <v>39253</v>
      </c>
      <c r="C615" s="1" t="n">
        <v>94</v>
      </c>
      <c r="D615" s="2" t="n">
        <v>711318.474</v>
      </c>
      <c r="E615" s="2" t="n">
        <v>4234253.144</v>
      </c>
      <c r="F615" s="8" t="n">
        <v>154.9</v>
      </c>
      <c r="G615" s="8" t="n">
        <v>133.2</v>
      </c>
      <c r="H615" s="2" t="n">
        <v>21.9333333333333</v>
      </c>
      <c r="I615" s="3" t="n">
        <f aca="false">+(H615-25)/10</f>
        <v>-0.306666666666667</v>
      </c>
      <c r="J615" s="3" t="n">
        <f aca="false">1-0.203462*(I615)+0.038233*(I615)^2-0.005554*(I615)^3</f>
        <v>1.06615079358341</v>
      </c>
      <c r="K615" s="3" t="n">
        <f aca="false">+F615*J615</f>
        <v>165.14675792607</v>
      </c>
      <c r="L615" s="2" t="n">
        <v>0.1187</v>
      </c>
      <c r="M615" s="4" t="n">
        <f aca="false">0.0877*K615-1.8303</f>
        <v>12.6530706701163</v>
      </c>
      <c r="N615" s="5" t="n">
        <f aca="false">(K615-2.28*L615-3.44*L615^2)*0.08</f>
        <v>13.1862122713976</v>
      </c>
      <c r="O615" s="6" t="n">
        <f aca="false">0.45+7.23*(K615/100)^1.78+19.54*L615-34.06*(K615/100)*L615</f>
        <v>13.7508661172532</v>
      </c>
    </row>
    <row r="616" customFormat="false" ht="12.75" hidden="false" customHeight="false" outlineLevel="0" collapsed="false">
      <c r="A616" s="10" t="s">
        <v>25</v>
      </c>
      <c r="B616" s="7" t="n">
        <v>39253</v>
      </c>
      <c r="C616" s="1" t="n">
        <v>95</v>
      </c>
      <c r="D616" s="2" t="n">
        <v>711320.963</v>
      </c>
      <c r="E616" s="2" t="n">
        <v>4234214.029</v>
      </c>
      <c r="F616" s="11" t="n">
        <v>157.7</v>
      </c>
      <c r="G616" s="8" t="n">
        <v>152.4</v>
      </c>
      <c r="H616" s="2" t="n">
        <v>21.9333333333333</v>
      </c>
      <c r="I616" s="3" t="n">
        <f aca="false">+(H616-25)/10</f>
        <v>-0.306666666666667</v>
      </c>
      <c r="J616" s="3" t="n">
        <f aca="false">1-0.203462*(I616)+0.038233*(I616)^2-0.005554*(I616)^3</f>
        <v>1.06615079358341</v>
      </c>
      <c r="K616" s="3" t="n">
        <f aca="false">+F616*J616</f>
        <v>168.131980148103</v>
      </c>
      <c r="L616" s="2" t="n">
        <v>0.1187</v>
      </c>
      <c r="M616" s="4" t="n">
        <f aca="false">0.0877*K616-1.8303</f>
        <v>12.9148746589887</v>
      </c>
      <c r="N616" s="5" t="n">
        <f aca="false">(K616-2.28*L616-3.44*L616^2)*0.08</f>
        <v>13.4250300491603</v>
      </c>
      <c r="O616" s="6" t="n">
        <f aca="false">0.45+7.23*(K616/100)^1.78+19.54*L616-34.06*(K616/100)*L616</f>
        <v>14.2023398819765</v>
      </c>
    </row>
    <row r="617" customFormat="false" ht="12.75" hidden="false" customHeight="false" outlineLevel="0" collapsed="false">
      <c r="A617" s="10" t="s">
        <v>25</v>
      </c>
      <c r="B617" s="7" t="n">
        <v>39253</v>
      </c>
      <c r="C617" s="1" t="n">
        <v>96</v>
      </c>
      <c r="D617" s="2" t="n">
        <v>711294.095</v>
      </c>
      <c r="E617" s="2" t="n">
        <v>4234199.765</v>
      </c>
      <c r="F617" s="11" t="n">
        <v>124.4</v>
      </c>
      <c r="G617" s="11" t="n">
        <v>95.7</v>
      </c>
      <c r="H617" s="2" t="n">
        <v>21.9333333333333</v>
      </c>
      <c r="I617" s="3" t="n">
        <f aca="false">+(H617-25)/10</f>
        <v>-0.306666666666667</v>
      </c>
      <c r="J617" s="3" t="n">
        <f aca="false">1-0.203462*(I617)+0.038233*(I617)^2-0.005554*(I617)^3</f>
        <v>1.06615079358341</v>
      </c>
      <c r="K617" s="3" t="n">
        <f aca="false">+F617*J617</f>
        <v>132.629158721776</v>
      </c>
      <c r="L617" s="2" t="n">
        <v>0.1187</v>
      </c>
      <c r="M617" s="4" t="n">
        <f aca="false">0.0877*K617-1.8303</f>
        <v>9.80127721989975</v>
      </c>
      <c r="N617" s="5" t="n">
        <f aca="false">(K617-2.28*L617-3.44*L617^2)*0.08</f>
        <v>10.5848043350541</v>
      </c>
      <c r="O617" s="6" t="n">
        <f aca="false">0.45+7.23*(K617/100)^1.78+19.54*L617-34.06*(K617/100)*L617</f>
        <v>9.35917134551337</v>
      </c>
    </row>
    <row r="618" customFormat="false" ht="12.75" hidden="false" customHeight="false" outlineLevel="0" collapsed="false">
      <c r="A618" s="10" t="s">
        <v>25</v>
      </c>
      <c r="B618" s="7" t="n">
        <v>39286</v>
      </c>
      <c r="C618" s="1" t="n">
        <v>79</v>
      </c>
      <c r="D618" s="2" t="n">
        <v>710990.28</v>
      </c>
      <c r="E618" s="2" t="n">
        <v>4234563.246</v>
      </c>
      <c r="F618" s="8" t="n">
        <v>140.6</v>
      </c>
      <c r="G618" s="8" t="n">
        <v>97</v>
      </c>
      <c r="H618" s="2" t="n">
        <v>26.6666666666667</v>
      </c>
      <c r="I618" s="3" t="n">
        <f aca="false">+(H618-25)/10</f>
        <v>0.166666666666667</v>
      </c>
      <c r="J618" s="3" t="n">
        <f aca="false">1-0.203462*(I618)+0.038233*(I618)^2-0.005554*(I618)^3</f>
        <v>0.967125981481481</v>
      </c>
      <c r="K618" s="3" t="n">
        <f aca="false">+F618*J618</f>
        <v>135.977912996296</v>
      </c>
      <c r="L618" s="2" t="n">
        <v>0.0777</v>
      </c>
      <c r="M618" s="4" t="n">
        <f aca="false">0.0877*K618-1.8303</f>
        <v>10.0949629697752</v>
      </c>
      <c r="N618" s="5" t="n">
        <f aca="false">(K618-2.28*L618-3.44*L618^2)*0.08</f>
        <v>10.8623990974957</v>
      </c>
      <c r="O618" s="6" t="n">
        <f aca="false">0.45+7.23*(K618/100)^1.78+19.54*L618-34.06*(K618/100)*L618</f>
        <v>10.8639561787033</v>
      </c>
    </row>
    <row r="619" customFormat="false" ht="12.75" hidden="false" customHeight="false" outlineLevel="0" collapsed="false">
      <c r="A619" s="10" t="s">
        <v>25</v>
      </c>
      <c r="B619" s="7" t="n">
        <v>39286</v>
      </c>
      <c r="C619" s="1" t="n">
        <v>80</v>
      </c>
      <c r="D619" s="2" t="n">
        <v>710956.331</v>
      </c>
      <c r="E619" s="2" t="n">
        <v>4234518.686</v>
      </c>
      <c r="F619" s="9" t="n">
        <v>149.2</v>
      </c>
      <c r="G619" s="9" t="n">
        <v>111.4</v>
      </c>
      <c r="H619" s="2" t="n">
        <v>26.6666666666667</v>
      </c>
      <c r="I619" s="3" t="n">
        <f aca="false">+(H619-25)/10</f>
        <v>0.166666666666667</v>
      </c>
      <c r="J619" s="3" t="n">
        <f aca="false">1-0.203462*(I619)+0.038233*(I619)^2-0.005554*(I619)^3</f>
        <v>0.967125981481481</v>
      </c>
      <c r="K619" s="3" t="n">
        <f aca="false">+F619*J619</f>
        <v>144.295196437037</v>
      </c>
      <c r="L619" s="2" t="n">
        <v>0.0777</v>
      </c>
      <c r="M619" s="4" t="n">
        <f aca="false">0.0877*K619-1.8303</f>
        <v>10.8243887275281</v>
      </c>
      <c r="N619" s="5" t="n">
        <f aca="false">(K619-2.28*L619-3.44*L619^2)*0.08</f>
        <v>11.527781772755</v>
      </c>
      <c r="O619" s="6" t="n">
        <f aca="false">0.45+7.23*(K619/100)^1.78+19.54*L619-34.06*(K619/100)*L619</f>
        <v>12.0364828076328</v>
      </c>
    </row>
    <row r="620" customFormat="false" ht="12.75" hidden="false" customHeight="false" outlineLevel="0" collapsed="false">
      <c r="A620" s="10" t="s">
        <v>25</v>
      </c>
      <c r="B620" s="7" t="n">
        <v>39286</v>
      </c>
      <c r="C620" s="1" t="n">
        <v>81</v>
      </c>
      <c r="D620" s="2" t="n">
        <v>710921.709</v>
      </c>
      <c r="E620" s="2" t="n">
        <v>4234474.574</v>
      </c>
      <c r="F620" s="9" t="n">
        <v>86.1</v>
      </c>
      <c r="G620" s="9" t="n">
        <v>72.3</v>
      </c>
      <c r="H620" s="2" t="n">
        <v>26.6666666666667</v>
      </c>
      <c r="I620" s="3" t="n">
        <f aca="false">+(H620-25)/10</f>
        <v>0.166666666666667</v>
      </c>
      <c r="J620" s="3" t="n">
        <f aca="false">1-0.203462*(I620)+0.038233*(I620)^2-0.005554*(I620)^3</f>
        <v>0.967125981481481</v>
      </c>
      <c r="K620" s="3" t="n">
        <f aca="false">+F620*J620</f>
        <v>83.2695470055556</v>
      </c>
      <c r="L620" s="2" t="n">
        <v>0.0777</v>
      </c>
      <c r="M620" s="4" t="n">
        <f aca="false">0.0877*K620-1.8303</f>
        <v>5.47243927238722</v>
      </c>
      <c r="N620" s="5" t="n">
        <f aca="false">(K620-2.28*L620-3.44*L620^2)*0.08</f>
        <v>6.64572981823645</v>
      </c>
      <c r="O620" s="6" t="n">
        <f aca="false">0.45+7.23*(K620/100)^1.78+19.54*L620-34.06*(K620/100)*L620</f>
        <v>4.98375864857708</v>
      </c>
    </row>
    <row r="621" customFormat="false" ht="12.75" hidden="false" customHeight="false" outlineLevel="0" collapsed="false">
      <c r="A621" s="10" t="s">
        <v>25</v>
      </c>
      <c r="B621" s="7" t="n">
        <v>39286</v>
      </c>
      <c r="C621" s="1" t="n">
        <v>82</v>
      </c>
      <c r="D621" s="2" t="n">
        <v>710882.478</v>
      </c>
      <c r="E621" s="2" t="n">
        <v>4234433.162</v>
      </c>
      <c r="F621" s="9" t="n">
        <v>65.2</v>
      </c>
      <c r="G621" s="9" t="n">
        <v>60.1</v>
      </c>
      <c r="H621" s="2" t="n">
        <v>26.6666666666667</v>
      </c>
      <c r="I621" s="3" t="n">
        <f aca="false">+(H621-25)/10</f>
        <v>0.166666666666667</v>
      </c>
      <c r="J621" s="3" t="n">
        <f aca="false">1-0.203462*(I621)+0.038233*(I621)^2-0.005554*(I621)^3</f>
        <v>0.967125981481481</v>
      </c>
      <c r="K621" s="3" t="n">
        <f aca="false">+F621*J621</f>
        <v>63.0566139925926</v>
      </c>
      <c r="L621" s="2" t="n">
        <v>0.0777</v>
      </c>
      <c r="M621" s="4" t="n">
        <f aca="false">0.0877*K621-1.8303</f>
        <v>3.69976504715037</v>
      </c>
      <c r="N621" s="5" t="n">
        <f aca="false">(K621-2.28*L621-3.44*L621^2)*0.08</f>
        <v>5.02869517719941</v>
      </c>
      <c r="O621" s="6" t="n">
        <f aca="false">0.45+7.23*(K621/100)^1.78+19.54*L621-34.06*(K621/100)*L621</f>
        <v>3.48118588697165</v>
      </c>
    </row>
    <row r="622" customFormat="false" ht="12.75" hidden="false" customHeight="false" outlineLevel="0" collapsed="false">
      <c r="A622" s="10" t="s">
        <v>25</v>
      </c>
      <c r="B622" s="7" t="n">
        <v>39286</v>
      </c>
      <c r="C622" s="1" t="n">
        <v>83</v>
      </c>
      <c r="D622" s="2" t="n">
        <v>710846.027</v>
      </c>
      <c r="E622" s="2" t="n">
        <v>4234387.086</v>
      </c>
      <c r="F622" s="9" t="n">
        <v>66.3</v>
      </c>
      <c r="G622" s="9" t="n">
        <v>41.9</v>
      </c>
      <c r="H622" s="2" t="n">
        <v>26.6666666666667</v>
      </c>
      <c r="I622" s="3" t="n">
        <f aca="false">+(H622-25)/10</f>
        <v>0.166666666666667</v>
      </c>
      <c r="J622" s="3" t="n">
        <f aca="false">1-0.203462*(I622)+0.038233*(I622)^2-0.005554*(I622)^3</f>
        <v>0.967125981481481</v>
      </c>
      <c r="K622" s="3" t="n">
        <f aca="false">+F622*J622</f>
        <v>64.1204525722222</v>
      </c>
      <c r="L622" s="2" t="n">
        <v>0.0777</v>
      </c>
      <c r="M622" s="4" t="n">
        <f aca="false">0.0877*K622-1.8303</f>
        <v>3.79306369058389</v>
      </c>
      <c r="N622" s="5" t="n">
        <f aca="false">(K622-2.28*L622-3.44*L622^2)*0.08</f>
        <v>5.11380226356978</v>
      </c>
      <c r="O622" s="6" t="n">
        <f aca="false">0.45+7.23*(K622/100)^1.78+19.54*L622-34.06*(K622/100)*L622</f>
        <v>3.54920822966655</v>
      </c>
    </row>
    <row r="623" customFormat="false" ht="12.75" hidden="false" customHeight="false" outlineLevel="0" collapsed="false">
      <c r="A623" s="10" t="s">
        <v>25</v>
      </c>
      <c r="B623" s="7" t="n">
        <v>39286</v>
      </c>
      <c r="C623" s="1" t="n">
        <v>84</v>
      </c>
      <c r="D623" s="2" t="n">
        <v>710804.812</v>
      </c>
      <c r="E623" s="2" t="n">
        <v>4234347.42</v>
      </c>
      <c r="F623" s="9" t="n">
        <v>50.9</v>
      </c>
      <c r="G623" s="9" t="n">
        <v>34.1</v>
      </c>
      <c r="H623" s="2" t="n">
        <v>26.6666666666667</v>
      </c>
      <c r="I623" s="3" t="n">
        <f aca="false">+(H623-25)/10</f>
        <v>0.166666666666667</v>
      </c>
      <c r="J623" s="3" t="n">
        <f aca="false">1-0.203462*(I623)+0.038233*(I623)^2-0.005554*(I623)^3</f>
        <v>0.967125981481481</v>
      </c>
      <c r="K623" s="3" t="n">
        <f aca="false">+F623*J623</f>
        <v>49.2267124574074</v>
      </c>
      <c r="L623" s="2" t="n">
        <v>0.0777</v>
      </c>
      <c r="M623" s="4" t="n">
        <f aca="false">0.0877*K623-1.8303</f>
        <v>2.48688268251463</v>
      </c>
      <c r="N623" s="5" t="n">
        <f aca="false">(K623-2.28*L623-3.44*L623^2)*0.08</f>
        <v>3.92230305438459</v>
      </c>
      <c r="O623" s="6" t="n">
        <f aca="false">0.45+7.23*(K623/100)^1.78+19.54*L623-34.06*(K623/100)*L623</f>
        <v>2.71314201661342</v>
      </c>
    </row>
    <row r="624" customFormat="false" ht="12.75" hidden="false" customHeight="false" outlineLevel="0" collapsed="false">
      <c r="A624" s="10" t="s">
        <v>25</v>
      </c>
      <c r="B624" s="7" t="n">
        <v>39286</v>
      </c>
      <c r="C624" s="1" t="n">
        <v>85</v>
      </c>
      <c r="D624" s="2" t="n">
        <v>710772.76</v>
      </c>
      <c r="E624" s="2" t="n">
        <v>4234299.568</v>
      </c>
      <c r="F624" s="9" t="n">
        <v>53.8</v>
      </c>
      <c r="G624" s="9" t="n">
        <v>30.7</v>
      </c>
      <c r="H624" s="2" t="n">
        <v>26.6666666666667</v>
      </c>
      <c r="I624" s="3" t="n">
        <f aca="false">+(H624-25)/10</f>
        <v>0.166666666666667</v>
      </c>
      <c r="J624" s="3" t="n">
        <f aca="false">1-0.203462*(I624)+0.038233*(I624)^2-0.005554*(I624)^3</f>
        <v>0.967125981481481</v>
      </c>
      <c r="K624" s="3" t="n">
        <f aca="false">+F624*J624</f>
        <v>52.0313778037037</v>
      </c>
      <c r="L624" s="2" t="n">
        <v>0.0777</v>
      </c>
      <c r="M624" s="4" t="n">
        <f aca="false">0.0877*K624-1.8303</f>
        <v>2.73285183338481</v>
      </c>
      <c r="N624" s="5" t="n">
        <f aca="false">(K624-2.28*L624-3.44*L624^2)*0.08</f>
        <v>4.1466762820883</v>
      </c>
      <c r="O624" s="6" t="n">
        <f aca="false">0.45+7.23*(K624/100)^1.78+19.54*L624-34.06*(K624/100)*L624</f>
        <v>2.85117441398165</v>
      </c>
    </row>
    <row r="625" customFormat="false" ht="12.75" hidden="false" customHeight="false" outlineLevel="0" collapsed="false">
      <c r="A625" s="10" t="s">
        <v>25</v>
      </c>
      <c r="B625" s="7" t="n">
        <v>39286</v>
      </c>
      <c r="C625" s="1" t="n">
        <v>86</v>
      </c>
      <c r="D625" s="2" t="n">
        <v>710737.039</v>
      </c>
      <c r="E625" s="2" t="n">
        <v>4234260.083</v>
      </c>
      <c r="F625" s="9" t="n">
        <v>34.9</v>
      </c>
      <c r="G625" s="9" t="n">
        <v>11.4</v>
      </c>
      <c r="H625" s="2" t="n">
        <v>26.6666666666667</v>
      </c>
      <c r="I625" s="3" t="n">
        <f aca="false">+(H625-25)/10</f>
        <v>0.166666666666667</v>
      </c>
      <c r="J625" s="3" t="n">
        <f aca="false">1-0.203462*(I625)+0.038233*(I625)^2-0.005554*(I625)^3</f>
        <v>0.967125981481481</v>
      </c>
      <c r="K625" s="3" t="n">
        <f aca="false">+F625*J625</f>
        <v>33.7526967537037</v>
      </c>
      <c r="L625" s="2" t="n">
        <v>0.0777</v>
      </c>
      <c r="M625" s="4" t="n">
        <f aca="false">0.0877*K625-1.8303</f>
        <v>1.12981150529981</v>
      </c>
      <c r="N625" s="5" t="n">
        <f aca="false">(K625-2.28*L625-3.44*L625^2)*0.08</f>
        <v>2.6843817980883</v>
      </c>
      <c r="O625" s="6" t="n">
        <f aca="false">0.45+7.23*(K625/100)^1.78+19.54*L625-34.06*(K625/100)*L625</f>
        <v>2.12099535673975</v>
      </c>
    </row>
    <row r="626" customFormat="false" ht="12.75" hidden="false" customHeight="false" outlineLevel="0" collapsed="false">
      <c r="A626" s="10" t="s">
        <v>25</v>
      </c>
      <c r="B626" s="7" t="n">
        <v>39286</v>
      </c>
      <c r="C626" s="1" t="n">
        <v>87</v>
      </c>
      <c r="D626" s="2" t="n">
        <v>710703.096</v>
      </c>
      <c r="E626" s="2" t="n">
        <v>4234220.551</v>
      </c>
      <c r="F626" s="9" t="n">
        <v>46.1</v>
      </c>
      <c r="G626" s="9" t="n">
        <v>29.5</v>
      </c>
      <c r="H626" s="2" t="n">
        <v>26.6666666666667</v>
      </c>
      <c r="I626" s="3" t="n">
        <f aca="false">+(H626-25)/10</f>
        <v>0.166666666666667</v>
      </c>
      <c r="J626" s="3" t="n">
        <f aca="false">1-0.203462*(I626)+0.038233*(I626)^2-0.005554*(I626)^3</f>
        <v>0.967125981481481</v>
      </c>
      <c r="K626" s="3" t="n">
        <f aca="false">+F626*J626</f>
        <v>44.5845077462963</v>
      </c>
      <c r="L626" s="2" t="n">
        <v>0.0777</v>
      </c>
      <c r="M626" s="4" t="n">
        <f aca="false">0.0877*K626-1.8303</f>
        <v>2.07976132935019</v>
      </c>
      <c r="N626" s="5" t="n">
        <f aca="false">(K626-2.28*L626-3.44*L626^2)*0.08</f>
        <v>3.5509266774957</v>
      </c>
      <c r="O626" s="6" t="n">
        <f aca="false">0.45+7.23*(K626/100)^1.78+19.54*L626-34.06*(K626/100)*L626</f>
        <v>2.50501182169489</v>
      </c>
    </row>
    <row r="627" customFormat="false" ht="12.75" hidden="false" customHeight="false" outlineLevel="0" collapsed="false">
      <c r="A627" s="10" t="s">
        <v>25</v>
      </c>
      <c r="B627" s="7" t="n">
        <v>39286</v>
      </c>
      <c r="C627" s="1" t="n">
        <v>88</v>
      </c>
      <c r="D627" s="2" t="n">
        <v>710675.211</v>
      </c>
      <c r="E627" s="2" t="n">
        <v>4234186.063</v>
      </c>
      <c r="F627" s="8" t="n">
        <v>59.8</v>
      </c>
      <c r="G627" s="8" t="n">
        <v>44.3</v>
      </c>
      <c r="H627" s="2" t="n">
        <v>26.6666666666667</v>
      </c>
      <c r="I627" s="3" t="n">
        <f aca="false">+(H627-25)/10</f>
        <v>0.166666666666667</v>
      </c>
      <c r="J627" s="3" t="n">
        <f aca="false">1-0.203462*(I627)+0.038233*(I627)^2-0.005554*(I627)^3</f>
        <v>0.967125981481481</v>
      </c>
      <c r="K627" s="3" t="n">
        <f aca="false">+F627*J627</f>
        <v>57.8341336925926</v>
      </c>
      <c r="L627" s="2" t="n">
        <v>0.0777</v>
      </c>
      <c r="M627" s="4" t="n">
        <f aca="false">0.0877*K627-1.8303</f>
        <v>3.24175352484037</v>
      </c>
      <c r="N627" s="5" t="n">
        <f aca="false">(K627-2.28*L627-3.44*L627^2)*0.08</f>
        <v>4.61089675319941</v>
      </c>
      <c r="O627" s="6" t="n">
        <f aca="false">0.45+7.23*(K627/100)^1.78+19.54*L627-34.06*(K627/100)*L627</f>
        <v>3.1655857414713</v>
      </c>
    </row>
    <row r="628" customFormat="false" ht="12.75" hidden="false" customHeight="false" outlineLevel="0" collapsed="false">
      <c r="A628" s="10" t="s">
        <v>25</v>
      </c>
      <c r="B628" s="7" t="n">
        <v>39286</v>
      </c>
      <c r="C628" s="1" t="n">
        <v>89</v>
      </c>
      <c r="D628" s="2" t="n">
        <v>710743.267</v>
      </c>
      <c r="E628" s="2" t="n">
        <v>4234187.527</v>
      </c>
      <c r="F628" s="8" t="n">
        <v>38.3</v>
      </c>
      <c r="G628" s="8" t="n">
        <v>20.5</v>
      </c>
      <c r="H628" s="2" t="n">
        <v>26.6666666666667</v>
      </c>
      <c r="I628" s="3" t="n">
        <f aca="false">+(H628-25)/10</f>
        <v>0.166666666666667</v>
      </c>
      <c r="J628" s="3" t="n">
        <f aca="false">1-0.203462*(I628)+0.038233*(I628)^2-0.005554*(I628)^3</f>
        <v>0.967125981481481</v>
      </c>
      <c r="K628" s="3" t="n">
        <f aca="false">+F628*J628</f>
        <v>37.0409250907407</v>
      </c>
      <c r="L628" s="2" t="n">
        <v>0.0777</v>
      </c>
      <c r="M628" s="4" t="n">
        <f aca="false">0.0877*K628-1.8303</f>
        <v>1.41818913045796</v>
      </c>
      <c r="N628" s="5" t="n">
        <f aca="false">(K628-2.28*L628-3.44*L628^2)*0.08</f>
        <v>2.94744006505126</v>
      </c>
      <c r="O628" s="6" t="n">
        <f aca="false">0.45+7.23*(K628/100)^1.78+19.54*L628-34.06*(K628/100)*L628</f>
        <v>2.2222021894156</v>
      </c>
    </row>
    <row r="629" customFormat="false" ht="12.75" hidden="false" customHeight="false" outlineLevel="0" collapsed="false">
      <c r="A629" s="10" t="s">
        <v>25</v>
      </c>
      <c r="B629" s="7" t="n">
        <v>39286</v>
      </c>
      <c r="C629" s="1" t="n">
        <v>90</v>
      </c>
      <c r="D629" s="2" t="n">
        <v>710792.682</v>
      </c>
      <c r="E629" s="2" t="n">
        <v>4234239.982</v>
      </c>
      <c r="F629" s="8" t="n">
        <v>61.8</v>
      </c>
      <c r="G629" s="8" t="n">
        <v>37.8</v>
      </c>
      <c r="H629" s="2" t="n">
        <v>26.6666666666667</v>
      </c>
      <c r="I629" s="3" t="n">
        <f aca="false">+(H629-25)/10</f>
        <v>0.166666666666667</v>
      </c>
      <c r="J629" s="3" t="n">
        <f aca="false">1-0.203462*(I629)+0.038233*(I629)^2-0.005554*(I629)^3</f>
        <v>0.967125981481481</v>
      </c>
      <c r="K629" s="3" t="n">
        <f aca="false">+F629*J629</f>
        <v>59.7683856555556</v>
      </c>
      <c r="L629" s="2" t="n">
        <v>0.0777</v>
      </c>
      <c r="M629" s="4" t="n">
        <f aca="false">0.0877*K629-1.8303</f>
        <v>3.41138742199222</v>
      </c>
      <c r="N629" s="5" t="n">
        <f aca="false">(K629-2.28*L629-3.44*L629^2)*0.08</f>
        <v>4.76563691023644</v>
      </c>
      <c r="O629" s="6" t="n">
        <f aca="false">0.45+7.23*(K629/100)^1.78+19.54*L629-34.06*(K629/100)*L629</f>
        <v>3.27890545835666</v>
      </c>
    </row>
    <row r="630" customFormat="false" ht="12.75" hidden="false" customHeight="false" outlineLevel="0" collapsed="false">
      <c r="A630" s="10" t="s">
        <v>25</v>
      </c>
      <c r="B630" s="7" t="n">
        <v>39286</v>
      </c>
      <c r="C630" s="1" t="n">
        <v>91</v>
      </c>
      <c r="D630" s="2" t="n">
        <v>710827.025</v>
      </c>
      <c r="E630" s="2" t="n">
        <v>4234280.493</v>
      </c>
      <c r="F630" s="8" t="n">
        <v>56</v>
      </c>
      <c r="G630" s="8" t="n">
        <v>38</v>
      </c>
      <c r="H630" s="2" t="n">
        <v>26.6666666666667</v>
      </c>
      <c r="I630" s="3" t="n">
        <f aca="false">+(H630-25)/10</f>
        <v>0.166666666666667</v>
      </c>
      <c r="J630" s="3" t="n">
        <f aca="false">1-0.203462*(I630)+0.038233*(I630)^2-0.005554*(I630)^3</f>
        <v>0.967125981481481</v>
      </c>
      <c r="K630" s="3" t="n">
        <f aca="false">+F630*J630</f>
        <v>54.159054962963</v>
      </c>
      <c r="L630" s="2" t="n">
        <v>0.0777</v>
      </c>
      <c r="M630" s="4" t="n">
        <f aca="false">0.0877*K630-1.8303</f>
        <v>2.91944912025185</v>
      </c>
      <c r="N630" s="5" t="n">
        <f aca="false">(K630-2.28*L630-3.44*L630^2)*0.08</f>
        <v>4.31689045482904</v>
      </c>
      <c r="O630" s="6" t="n">
        <f aca="false">0.45+7.23*(K630/100)^1.78+19.54*L630-34.06*(K630/100)*L630</f>
        <v>2.96197617460971</v>
      </c>
    </row>
    <row r="631" customFormat="false" ht="12.75" hidden="false" customHeight="false" outlineLevel="0" collapsed="false">
      <c r="A631" s="10" t="s">
        <v>25</v>
      </c>
      <c r="B631" s="7" t="n">
        <v>39286</v>
      </c>
      <c r="C631" s="1" t="n">
        <v>92</v>
      </c>
      <c r="D631" s="2" t="n">
        <v>710868.023</v>
      </c>
      <c r="E631" s="2" t="n">
        <v>4234324.556</v>
      </c>
      <c r="F631" s="8" t="n">
        <v>63.8</v>
      </c>
      <c r="G631" s="8" t="n">
        <v>45.4</v>
      </c>
      <c r="H631" s="2" t="n">
        <v>26.6666666666667</v>
      </c>
      <c r="I631" s="3" t="n">
        <f aca="false">+(H631-25)/10</f>
        <v>0.166666666666667</v>
      </c>
      <c r="J631" s="3" t="n">
        <f aca="false">1-0.203462*(I631)+0.038233*(I631)^2-0.005554*(I631)^3</f>
        <v>0.967125981481481</v>
      </c>
      <c r="K631" s="3" t="n">
        <f aca="false">+F631*J631</f>
        <v>61.7026376185185</v>
      </c>
      <c r="L631" s="2" t="n">
        <v>0.0777</v>
      </c>
      <c r="M631" s="4" t="n">
        <f aca="false">0.0877*K631-1.8303</f>
        <v>3.58102131914407</v>
      </c>
      <c r="N631" s="5" t="n">
        <f aca="false">(K631-2.28*L631-3.44*L631^2)*0.08</f>
        <v>4.92037706727348</v>
      </c>
      <c r="O631" s="6" t="n">
        <f aca="false">0.45+7.23*(K631/100)^1.78+19.54*L631-34.06*(K631/100)*L631</f>
        <v>3.39643113811805</v>
      </c>
    </row>
    <row r="632" customFormat="false" ht="12.75" hidden="false" customHeight="false" outlineLevel="0" collapsed="false">
      <c r="A632" s="10" t="s">
        <v>25</v>
      </c>
      <c r="B632" s="7" t="n">
        <v>39286</v>
      </c>
      <c r="C632" s="1" t="n">
        <v>93</v>
      </c>
      <c r="D632" s="2" t="n">
        <v>710910.195</v>
      </c>
      <c r="E632" s="2" t="n">
        <v>4234368.911</v>
      </c>
      <c r="F632" s="8" t="n">
        <v>89.6</v>
      </c>
      <c r="G632" s="8" t="n">
        <v>62.1</v>
      </c>
      <c r="H632" s="2" t="n">
        <v>26.6666666666667</v>
      </c>
      <c r="I632" s="3" t="n">
        <f aca="false">+(H632-25)/10</f>
        <v>0.166666666666667</v>
      </c>
      <c r="J632" s="3" t="n">
        <f aca="false">1-0.203462*(I632)+0.038233*(I632)^2-0.005554*(I632)^3</f>
        <v>0.967125981481481</v>
      </c>
      <c r="K632" s="3" t="n">
        <f aca="false">+F632*J632</f>
        <v>86.6544879407407</v>
      </c>
      <c r="L632" s="2" t="n">
        <v>0.0777</v>
      </c>
      <c r="M632" s="4" t="n">
        <f aca="false">0.0877*K632-1.8303</f>
        <v>5.76929859240296</v>
      </c>
      <c r="N632" s="5" t="n">
        <f aca="false">(K632-2.28*L632-3.44*L632^2)*0.08</f>
        <v>6.91652509305126</v>
      </c>
      <c r="O632" s="6" t="n">
        <f aca="false">0.45+7.23*(K632/100)^1.78+19.54*L632-34.06*(K632/100)*L632</f>
        <v>5.27779621981832</v>
      </c>
    </row>
    <row r="633" customFormat="false" ht="12.75" hidden="false" customHeight="false" outlineLevel="0" collapsed="false">
      <c r="A633" s="10" t="s">
        <v>25</v>
      </c>
      <c r="B633" s="7" t="n">
        <v>39286</v>
      </c>
      <c r="C633" s="1" t="n">
        <v>94</v>
      </c>
      <c r="D633" s="2" t="n">
        <v>710941.666</v>
      </c>
      <c r="E633" s="2" t="n">
        <v>4234409.143</v>
      </c>
      <c r="F633" s="8" t="n">
        <v>79.6</v>
      </c>
      <c r="G633" s="8" t="n">
        <v>60.1</v>
      </c>
      <c r="H633" s="2" t="n">
        <v>26.6666666666667</v>
      </c>
      <c r="I633" s="3" t="n">
        <f aca="false">+(H633-25)/10</f>
        <v>0.166666666666667</v>
      </c>
      <c r="J633" s="3" t="n">
        <f aca="false">1-0.203462*(I633)+0.038233*(I633)^2-0.005554*(I633)^3</f>
        <v>0.967125981481481</v>
      </c>
      <c r="K633" s="3" t="n">
        <f aca="false">+F633*J633</f>
        <v>76.9832281259259</v>
      </c>
      <c r="L633" s="2" t="n">
        <v>0.0777</v>
      </c>
      <c r="M633" s="4" t="n">
        <f aca="false">0.0877*K633-1.8303</f>
        <v>4.9211291066437</v>
      </c>
      <c r="N633" s="5" t="n">
        <f aca="false">(K633-2.28*L633-3.44*L633^2)*0.08</f>
        <v>6.14282430786607</v>
      </c>
      <c r="O633" s="6" t="n">
        <f aca="false">0.45+7.23*(K633/100)^1.78+19.54*L633-34.06*(K633/100)*L633</f>
        <v>4.46954157920051</v>
      </c>
    </row>
    <row r="634" customFormat="false" ht="12.75" hidden="false" customHeight="false" outlineLevel="0" collapsed="false">
      <c r="A634" s="10" t="s">
        <v>25</v>
      </c>
      <c r="B634" s="7" t="n">
        <v>39286</v>
      </c>
      <c r="C634" s="1" t="n">
        <v>95</v>
      </c>
      <c r="D634" s="2" t="n">
        <v>710984.686</v>
      </c>
      <c r="E634" s="2" t="n">
        <v>4234449.946</v>
      </c>
      <c r="F634" s="8" t="n">
        <v>72.4</v>
      </c>
      <c r="G634" s="8" t="n">
        <v>48.2</v>
      </c>
      <c r="H634" s="2" t="n">
        <v>26.6666666666667</v>
      </c>
      <c r="I634" s="3" t="n">
        <f aca="false">+(H634-25)/10</f>
        <v>0.166666666666667</v>
      </c>
      <c r="J634" s="3" t="n">
        <f aca="false">1-0.203462*(I634)+0.038233*(I634)^2-0.005554*(I634)^3</f>
        <v>0.967125981481481</v>
      </c>
      <c r="K634" s="3" t="n">
        <f aca="false">+F634*J634</f>
        <v>70.0199210592593</v>
      </c>
      <c r="L634" s="2" t="n">
        <v>0.0777</v>
      </c>
      <c r="M634" s="4" t="n">
        <f aca="false">0.0877*K634-1.8303</f>
        <v>4.31044707689704</v>
      </c>
      <c r="N634" s="5" t="n">
        <f aca="false">(K634-2.28*L634-3.44*L634^2)*0.08</f>
        <v>5.58575974253274</v>
      </c>
      <c r="O634" s="6" t="n">
        <f aca="false">0.45+7.23*(K634/100)^1.78+19.54*L634-34.06*(K634/100)*L634</f>
        <v>3.9490367236903</v>
      </c>
    </row>
    <row r="635" customFormat="false" ht="12.75" hidden="false" customHeight="false" outlineLevel="0" collapsed="false">
      <c r="A635" s="10" t="s">
        <v>25</v>
      </c>
      <c r="B635" s="7" t="n">
        <v>39286</v>
      </c>
      <c r="C635" s="1" t="n">
        <v>96</v>
      </c>
      <c r="D635" s="2" t="n">
        <v>711016.396</v>
      </c>
      <c r="E635" s="2" t="n">
        <v>4234497.603</v>
      </c>
      <c r="F635" s="8" t="n">
        <v>165.1</v>
      </c>
      <c r="G635" s="8" t="n">
        <v>121.4</v>
      </c>
      <c r="H635" s="2" t="n">
        <v>26.6666666666667</v>
      </c>
      <c r="I635" s="3" t="n">
        <f aca="false">+(H635-25)/10</f>
        <v>0.166666666666667</v>
      </c>
      <c r="J635" s="3" t="n">
        <f aca="false">1-0.203462*(I635)+0.038233*(I635)^2-0.005554*(I635)^3</f>
        <v>0.967125981481481</v>
      </c>
      <c r="K635" s="3" t="n">
        <f aca="false">+F635*J635</f>
        <v>159.672499542593</v>
      </c>
      <c r="L635" s="2" t="n">
        <v>0.0777</v>
      </c>
      <c r="M635" s="4" t="n">
        <f aca="false">0.0877*K635-1.8303</f>
        <v>12.1729782098854</v>
      </c>
      <c r="N635" s="5" t="n">
        <f aca="false">(K635-2.28*L635-3.44*L635^2)*0.08</f>
        <v>12.7579660211994</v>
      </c>
      <c r="O635" s="6" t="n">
        <f aca="false">0.45+7.23*(K635/100)^1.78+19.54*L635-34.06*(K635/100)*L635</f>
        <v>14.372420116635</v>
      </c>
    </row>
    <row r="636" customFormat="false" ht="12.75" hidden="false" customHeight="false" outlineLevel="0" collapsed="false">
      <c r="A636" s="10" t="s">
        <v>25</v>
      </c>
      <c r="B636" s="7" t="n">
        <v>39286</v>
      </c>
      <c r="C636" s="1" t="n">
        <v>97</v>
      </c>
      <c r="D636" s="2" t="n">
        <v>711041.757</v>
      </c>
      <c r="E636" s="2" t="n">
        <v>4234524.318</v>
      </c>
      <c r="F636" s="8" t="n">
        <v>112.3</v>
      </c>
      <c r="G636" s="8" t="n">
        <v>89.3</v>
      </c>
      <c r="H636" s="2" t="n">
        <v>26.6666666666667</v>
      </c>
      <c r="I636" s="3" t="n">
        <f aca="false">+(H636-25)/10</f>
        <v>0.166666666666667</v>
      </c>
      <c r="J636" s="3" t="n">
        <f aca="false">1-0.203462*(I636)+0.038233*(I636)^2-0.005554*(I636)^3</f>
        <v>0.967125981481481</v>
      </c>
      <c r="K636" s="3" t="n">
        <f aca="false">+F636*J636</f>
        <v>108.60824772037</v>
      </c>
      <c r="L636" s="2" t="n">
        <v>0.0777</v>
      </c>
      <c r="M636" s="4" t="n">
        <f aca="false">0.0877*K636-1.8303</f>
        <v>7.69464332507648</v>
      </c>
      <c r="N636" s="5" t="n">
        <f aca="false">(K636-2.28*L636-3.44*L636^2)*0.08</f>
        <v>8.67282587542163</v>
      </c>
      <c r="O636" s="6" t="n">
        <f aca="false">0.45+7.23*(K636/100)^1.78+19.54*L636-34.06*(K636/100)*L636</f>
        <v>7.46877522946699</v>
      </c>
    </row>
    <row r="637" customFormat="false" ht="12.75" hidden="false" customHeight="false" outlineLevel="0" collapsed="false">
      <c r="A637" s="10" t="s">
        <v>25</v>
      </c>
      <c r="B637" s="7" t="n">
        <v>39286</v>
      </c>
      <c r="C637" s="1" t="n">
        <v>98</v>
      </c>
      <c r="D637" s="2" t="n">
        <v>711090.232</v>
      </c>
      <c r="E637" s="2" t="n">
        <v>4234498.317</v>
      </c>
      <c r="F637" s="8" t="n">
        <v>93.7</v>
      </c>
      <c r="G637" s="8" t="n">
        <v>71.1</v>
      </c>
      <c r="H637" s="2" t="n">
        <v>26.6666666666667</v>
      </c>
      <c r="I637" s="3" t="n">
        <f aca="false">+(H637-25)/10</f>
        <v>0.166666666666667</v>
      </c>
      <c r="J637" s="3" t="n">
        <f aca="false">1-0.203462*(I637)+0.038233*(I637)^2-0.005554*(I637)^3</f>
        <v>0.967125981481481</v>
      </c>
      <c r="K637" s="3" t="n">
        <f aca="false">+F637*J637</f>
        <v>90.6197044648148</v>
      </c>
      <c r="L637" s="2" t="n">
        <v>0.0777</v>
      </c>
      <c r="M637" s="4" t="n">
        <f aca="false">0.0877*K637-1.8303</f>
        <v>6.11704808156426</v>
      </c>
      <c r="N637" s="5" t="n">
        <f aca="false">(K637-2.28*L637-3.44*L637^2)*0.08</f>
        <v>7.23374241497719</v>
      </c>
      <c r="O637" s="6" t="n">
        <f aca="false">0.45+7.23*(K637/100)^1.78+19.54*L637-34.06*(K637/100)*L637</f>
        <v>5.63732980002415</v>
      </c>
    </row>
    <row r="638" customFormat="false" ht="12.75" hidden="false" customHeight="false" outlineLevel="0" collapsed="false">
      <c r="A638" s="10" t="s">
        <v>25</v>
      </c>
      <c r="B638" s="7" t="n">
        <v>39286</v>
      </c>
      <c r="C638" s="1" t="n">
        <v>99</v>
      </c>
      <c r="D638" s="2" t="n">
        <v>711061.354</v>
      </c>
      <c r="E638" s="2" t="n">
        <v>4234457.221</v>
      </c>
      <c r="F638" s="8" t="n">
        <v>173</v>
      </c>
      <c r="G638" s="8" t="n">
        <v>134</v>
      </c>
      <c r="H638" s="2" t="n">
        <v>26.6666666666667</v>
      </c>
      <c r="I638" s="3" t="n">
        <f aca="false">+(H638-25)/10</f>
        <v>0.166666666666667</v>
      </c>
      <c r="J638" s="3" t="n">
        <f aca="false">1-0.203462*(I638)+0.038233*(I638)^2-0.005554*(I638)^3</f>
        <v>0.967125981481481</v>
      </c>
      <c r="K638" s="3" t="n">
        <f aca="false">+F638*J638</f>
        <v>167.312794796296</v>
      </c>
      <c r="L638" s="2" t="n">
        <v>0.0777</v>
      </c>
      <c r="M638" s="4" t="n">
        <f aca="false">0.0877*K638-1.8303</f>
        <v>12.8430321036352</v>
      </c>
      <c r="N638" s="5" t="n">
        <f aca="false">(K638-2.28*L638-3.44*L638^2)*0.08</f>
        <v>13.3691896414957</v>
      </c>
      <c r="O638" s="6" t="n">
        <f aca="false">0.45+7.23*(K638/100)^1.78+19.54*L638-34.06*(K638/100)*L638</f>
        <v>15.6129699241626</v>
      </c>
    </row>
    <row r="639" customFormat="false" ht="12.75" hidden="false" customHeight="false" outlineLevel="0" collapsed="false">
      <c r="A639" s="10" t="s">
        <v>25</v>
      </c>
      <c r="B639" s="7" t="n">
        <v>39286</v>
      </c>
      <c r="C639" s="1" t="n">
        <v>100</v>
      </c>
      <c r="D639" s="2" t="n">
        <v>711028.23</v>
      </c>
      <c r="E639" s="2" t="n">
        <v>4234417.635</v>
      </c>
      <c r="F639" s="8" t="n">
        <v>75.7</v>
      </c>
      <c r="G639" s="8" t="n">
        <v>59</v>
      </c>
      <c r="H639" s="2" t="n">
        <v>26.6666666666667</v>
      </c>
      <c r="I639" s="3" t="n">
        <f aca="false">+(H639-25)/10</f>
        <v>0.166666666666667</v>
      </c>
      <c r="J639" s="3" t="n">
        <f aca="false">1-0.203462*(I639)+0.038233*(I639)^2-0.005554*(I639)^3</f>
        <v>0.967125981481481</v>
      </c>
      <c r="K639" s="3" t="n">
        <f aca="false">+F639*J639</f>
        <v>73.2114367981481</v>
      </c>
      <c r="L639" s="2" t="n">
        <v>0.0777</v>
      </c>
      <c r="M639" s="4" t="n">
        <f aca="false">0.0877*K639-1.8303</f>
        <v>4.59034300719759</v>
      </c>
      <c r="N639" s="5" t="n">
        <f aca="false">(K639-2.28*L639-3.44*L639^2)*0.08</f>
        <v>5.84108100164385</v>
      </c>
      <c r="O639" s="6" t="n">
        <f aca="false">0.45+7.23*(K639/100)^1.78+19.54*L639-34.06*(K639/100)*L639</f>
        <v>4.18113404526607</v>
      </c>
    </row>
    <row r="640" customFormat="false" ht="12.75" hidden="false" customHeight="false" outlineLevel="0" collapsed="false">
      <c r="A640" s="10" t="s">
        <v>25</v>
      </c>
      <c r="B640" s="7" t="n">
        <v>39286</v>
      </c>
      <c r="C640" s="1" t="n">
        <v>101</v>
      </c>
      <c r="D640" s="2" t="n">
        <v>710994.394</v>
      </c>
      <c r="E640" s="2" t="n">
        <v>4234379.705</v>
      </c>
      <c r="F640" s="8" t="n">
        <v>76.8</v>
      </c>
      <c r="G640" s="8" t="n">
        <v>65.2</v>
      </c>
      <c r="H640" s="2" t="n">
        <v>26.6666666666667</v>
      </c>
      <c r="I640" s="3" t="n">
        <f aca="false">+(H640-25)/10</f>
        <v>0.166666666666667</v>
      </c>
      <c r="J640" s="3" t="n">
        <f aca="false">1-0.203462*(I640)+0.038233*(I640)^2-0.005554*(I640)^3</f>
        <v>0.967125981481481</v>
      </c>
      <c r="K640" s="3" t="n">
        <f aca="false">+F640*J640</f>
        <v>74.2752753777778</v>
      </c>
      <c r="L640" s="2" t="n">
        <v>0.0777</v>
      </c>
      <c r="M640" s="4" t="n">
        <f aca="false">0.0877*K640-1.8303</f>
        <v>4.68364165063111</v>
      </c>
      <c r="N640" s="5" t="n">
        <f aca="false">(K640-2.28*L640-3.44*L640^2)*0.08</f>
        <v>5.92618808801422</v>
      </c>
      <c r="O640" s="6" t="n">
        <f aca="false">0.45+7.23*(K640/100)^1.78+19.54*L640-34.06*(K640/100)*L640</f>
        <v>4.26093856301362</v>
      </c>
    </row>
    <row r="641" customFormat="false" ht="12.75" hidden="false" customHeight="false" outlineLevel="0" collapsed="false">
      <c r="A641" s="10" t="s">
        <v>25</v>
      </c>
      <c r="B641" s="7" t="n">
        <v>39286</v>
      </c>
      <c r="C641" s="1" t="n">
        <v>102</v>
      </c>
      <c r="D641" s="2" t="n">
        <v>710959.92</v>
      </c>
      <c r="E641" s="2" t="n">
        <v>4234343.127</v>
      </c>
      <c r="F641" s="8" t="n">
        <v>87.6</v>
      </c>
      <c r="G641" s="8" t="n">
        <v>77.5</v>
      </c>
      <c r="H641" s="2" t="n">
        <v>26.6666666666667</v>
      </c>
      <c r="I641" s="3" t="n">
        <f aca="false">+(H641-25)/10</f>
        <v>0.166666666666667</v>
      </c>
      <c r="J641" s="3" t="n">
        <f aca="false">1-0.203462*(I641)+0.038233*(I641)^2-0.005554*(I641)^3</f>
        <v>0.967125981481481</v>
      </c>
      <c r="K641" s="3" t="n">
        <f aca="false">+F641*J641</f>
        <v>84.7202359777778</v>
      </c>
      <c r="L641" s="2" t="n">
        <v>0.0777</v>
      </c>
      <c r="M641" s="4" t="n">
        <f aca="false">0.0877*K641-1.8303</f>
        <v>5.59966469525111</v>
      </c>
      <c r="N641" s="5" t="n">
        <f aca="false">(K641-2.28*L641-3.44*L641^2)*0.08</f>
        <v>6.76178493601422</v>
      </c>
      <c r="O641" s="6" t="n">
        <f aca="false">0.45+7.23*(K641/100)^1.78+19.54*L641-34.06*(K641/100)*L641</f>
        <v>5.10831467486894</v>
      </c>
    </row>
    <row r="642" customFormat="false" ht="12.75" hidden="false" customHeight="false" outlineLevel="0" collapsed="false">
      <c r="A642" s="10" t="s">
        <v>25</v>
      </c>
      <c r="B642" s="7" t="n">
        <v>39286</v>
      </c>
      <c r="C642" s="1" t="n">
        <v>103</v>
      </c>
      <c r="D642" s="2" t="n">
        <v>710915.753</v>
      </c>
      <c r="E642" s="2" t="n">
        <v>4234293.917</v>
      </c>
      <c r="F642" s="8" t="n">
        <v>92.1</v>
      </c>
      <c r="G642" s="8" t="n">
        <v>85.8</v>
      </c>
      <c r="H642" s="2" t="n">
        <v>26.6666666666667</v>
      </c>
      <c r="I642" s="3" t="n">
        <f aca="false">+(H642-25)/10</f>
        <v>0.166666666666667</v>
      </c>
      <c r="J642" s="3" t="n">
        <f aca="false">1-0.203462*(I642)+0.038233*(I642)^2-0.005554*(I642)^3</f>
        <v>0.967125981481481</v>
      </c>
      <c r="K642" s="3" t="n">
        <f aca="false">+F642*J642</f>
        <v>89.0723028944444</v>
      </c>
      <c r="L642" s="2" t="n">
        <v>0.0777</v>
      </c>
      <c r="M642" s="4" t="n">
        <f aca="false">0.0877*K642-1.8303</f>
        <v>5.98134096384278</v>
      </c>
      <c r="N642" s="5" t="n">
        <f aca="false">(K642-2.28*L642-3.44*L642^2)*0.08</f>
        <v>7.10995028934756</v>
      </c>
      <c r="O642" s="6" t="n">
        <f aca="false">0.45+7.23*(K642/100)^1.78+19.54*L642-34.06*(K642/100)*L642</f>
        <v>5.49509638888105</v>
      </c>
    </row>
    <row r="643" customFormat="false" ht="12.75" hidden="false" customHeight="false" outlineLevel="0" collapsed="false">
      <c r="A643" s="10" t="s">
        <v>25</v>
      </c>
      <c r="B643" s="7" t="n">
        <v>39286</v>
      </c>
      <c r="C643" s="1" t="n">
        <v>104</v>
      </c>
      <c r="D643" s="2" t="n">
        <v>710877.886</v>
      </c>
      <c r="E643" s="2" t="n">
        <v>4234253.668</v>
      </c>
      <c r="F643" s="8" t="n">
        <v>81.6</v>
      </c>
      <c r="G643" s="8" t="n">
        <v>71.6</v>
      </c>
      <c r="H643" s="2" t="n">
        <v>26.6666666666667</v>
      </c>
      <c r="I643" s="3" t="n">
        <f aca="false">+(H643-25)/10</f>
        <v>0.166666666666667</v>
      </c>
      <c r="J643" s="3" t="n">
        <f aca="false">1-0.203462*(I643)+0.038233*(I643)^2-0.005554*(I643)^3</f>
        <v>0.967125981481481</v>
      </c>
      <c r="K643" s="3" t="n">
        <f aca="false">+F643*J643</f>
        <v>78.9174800888889</v>
      </c>
      <c r="L643" s="2" t="n">
        <v>0.0777</v>
      </c>
      <c r="M643" s="4" t="n">
        <f aca="false">0.0877*K643-1.8303</f>
        <v>5.09076300379556</v>
      </c>
      <c r="N643" s="5" t="n">
        <f aca="false">(K643-2.28*L643-3.44*L643^2)*0.08</f>
        <v>6.29756446490311</v>
      </c>
      <c r="O643" s="6" t="n">
        <f aca="false">0.45+7.23*(K643/100)^1.78+19.54*L643-34.06*(K643/100)*L643</f>
        <v>4.6233210356882</v>
      </c>
    </row>
    <row r="644" customFormat="false" ht="12.75" hidden="false" customHeight="false" outlineLevel="0" collapsed="false">
      <c r="A644" s="10" t="s">
        <v>25</v>
      </c>
      <c r="B644" s="7" t="n">
        <v>39286</v>
      </c>
      <c r="C644" s="1" t="n">
        <v>105</v>
      </c>
      <c r="D644" s="2" t="n">
        <v>710837.835</v>
      </c>
      <c r="E644" s="2" t="n">
        <v>4234206.213</v>
      </c>
      <c r="F644" s="8" t="n">
        <v>72.5</v>
      </c>
      <c r="G644" s="8" t="n">
        <v>57.4</v>
      </c>
      <c r="H644" s="2" t="n">
        <v>26.6666666666667</v>
      </c>
      <c r="I644" s="3" t="n">
        <f aca="false">+(H644-25)/10</f>
        <v>0.166666666666667</v>
      </c>
      <c r="J644" s="3" t="n">
        <f aca="false">1-0.203462*(I644)+0.038233*(I644)^2-0.005554*(I644)^3</f>
        <v>0.967125981481481</v>
      </c>
      <c r="K644" s="3" t="n">
        <f aca="false">+F644*J644</f>
        <v>70.1166336574074</v>
      </c>
      <c r="L644" s="2" t="n">
        <v>0.0777</v>
      </c>
      <c r="M644" s="4" t="n">
        <f aca="false">0.0877*K644-1.8303</f>
        <v>4.31892877175463</v>
      </c>
      <c r="N644" s="5" t="n">
        <f aca="false">(K644-2.28*L644-3.44*L644^2)*0.08</f>
        <v>5.59349675038459</v>
      </c>
      <c r="O644" s="6" t="n">
        <f aca="false">0.45+7.23*(K644/100)^1.78+19.54*L644-34.06*(K644/100)*L644</f>
        <v>3.95590805139001</v>
      </c>
    </row>
    <row r="645" customFormat="false" ht="12.75" hidden="false" customHeight="false" outlineLevel="0" collapsed="false">
      <c r="A645" s="10" t="s">
        <v>25</v>
      </c>
      <c r="B645" s="7" t="n">
        <v>39286</v>
      </c>
      <c r="C645" s="1" t="n">
        <v>106</v>
      </c>
      <c r="D645" s="2" t="n">
        <v>710822.515</v>
      </c>
      <c r="E645" s="2" t="n">
        <v>4234184.358</v>
      </c>
      <c r="F645" s="8" t="n">
        <v>55.1</v>
      </c>
      <c r="G645" s="8" t="n">
        <v>44.9</v>
      </c>
      <c r="H645" s="2" t="n">
        <v>26.6666666666667</v>
      </c>
      <c r="I645" s="3" t="n">
        <f aca="false">+(H645-25)/10</f>
        <v>0.166666666666667</v>
      </c>
      <c r="J645" s="3" t="n">
        <f aca="false">1-0.203462*(I645)+0.038233*(I645)^2-0.005554*(I645)^3</f>
        <v>0.967125981481481</v>
      </c>
      <c r="K645" s="3" t="n">
        <f aca="false">+F645*J645</f>
        <v>53.2886415796296</v>
      </c>
      <c r="L645" s="2" t="n">
        <v>0.0777</v>
      </c>
      <c r="M645" s="4" t="n">
        <f aca="false">0.0877*K645-1.8303</f>
        <v>2.84311386653352</v>
      </c>
      <c r="N645" s="5" t="n">
        <f aca="false">(K645-2.28*L645-3.44*L645^2)*0.08</f>
        <v>4.24725738416237</v>
      </c>
      <c r="O645" s="6" t="n">
        <f aca="false">0.45+7.23*(K645/100)^1.78+19.54*L645-34.06*(K645/100)*L645</f>
        <v>2.91601700534782</v>
      </c>
    </row>
    <row r="646" customFormat="false" ht="12.75" hidden="false" customHeight="false" outlineLevel="0" collapsed="false">
      <c r="A646" s="10" t="s">
        <v>25</v>
      </c>
      <c r="B646" s="7" t="n">
        <v>39286</v>
      </c>
      <c r="C646" s="1" t="n">
        <v>107</v>
      </c>
      <c r="D646" s="2" t="n">
        <v>710884.461</v>
      </c>
      <c r="E646" s="2" t="n">
        <v>4234186.697</v>
      </c>
      <c r="F646" s="8" t="n">
        <v>73.2</v>
      </c>
      <c r="G646" s="8" t="n">
        <v>66.6</v>
      </c>
      <c r="H646" s="2" t="n">
        <v>26.6666666666667</v>
      </c>
      <c r="I646" s="3" t="n">
        <f aca="false">+(H646-25)/10</f>
        <v>0.166666666666667</v>
      </c>
      <c r="J646" s="3" t="n">
        <f aca="false">1-0.203462*(I646)+0.038233*(I646)^2-0.005554*(I646)^3</f>
        <v>0.967125981481481</v>
      </c>
      <c r="K646" s="3" t="n">
        <f aca="false">+F646*J646</f>
        <v>70.7936218444444</v>
      </c>
      <c r="L646" s="2" t="n">
        <v>0.0777</v>
      </c>
      <c r="M646" s="4" t="n">
        <f aca="false">0.0877*K646-1.8303</f>
        <v>4.37830063575778</v>
      </c>
      <c r="N646" s="5" t="n">
        <f aca="false">(K646-2.28*L646-3.44*L646^2)*0.08</f>
        <v>5.64765580534756</v>
      </c>
      <c r="O646" s="6" t="n">
        <f aca="false">0.45+7.23*(K646/100)^1.78+19.54*L646-34.06*(K646/100)*L646</f>
        <v>4.00429142063263</v>
      </c>
    </row>
    <row r="647" customFormat="false" ht="12.75" hidden="false" customHeight="false" outlineLevel="0" collapsed="false">
      <c r="A647" s="10" t="s">
        <v>25</v>
      </c>
      <c r="B647" s="7" t="n">
        <v>39286</v>
      </c>
      <c r="C647" s="1" t="n">
        <v>108</v>
      </c>
      <c r="D647" s="2" t="n">
        <v>710926.53</v>
      </c>
      <c r="E647" s="2" t="n">
        <v>4234232.79</v>
      </c>
      <c r="F647" s="8" t="n">
        <v>39.9</v>
      </c>
      <c r="G647" s="8" t="n">
        <v>32</v>
      </c>
      <c r="H647" s="2" t="n">
        <v>26.6666666666667</v>
      </c>
      <c r="I647" s="3" t="n">
        <f aca="false">+(H647-25)/10</f>
        <v>0.166666666666667</v>
      </c>
      <c r="J647" s="3" t="n">
        <f aca="false">1-0.203462*(I647)+0.038233*(I647)^2-0.005554*(I647)^3</f>
        <v>0.967125981481481</v>
      </c>
      <c r="K647" s="3" t="n">
        <f aca="false">+F647*J647</f>
        <v>38.5883266611111</v>
      </c>
      <c r="L647" s="2" t="n">
        <v>0.0777</v>
      </c>
      <c r="M647" s="4" t="n">
        <f aca="false">0.0877*K647-1.8303</f>
        <v>1.55389624817944</v>
      </c>
      <c r="N647" s="5" t="n">
        <f aca="false">(K647-2.28*L647-3.44*L647^2)*0.08</f>
        <v>3.07123219068089</v>
      </c>
      <c r="O647" s="6" t="n">
        <f aca="false">0.45+7.23*(K647/100)^1.78+19.54*L647-34.06*(K647/100)*L647</f>
        <v>2.27451839092466</v>
      </c>
    </row>
    <row r="648" customFormat="false" ht="12.75" hidden="false" customHeight="false" outlineLevel="0" collapsed="false">
      <c r="A648" s="10" t="s">
        <v>25</v>
      </c>
      <c r="B648" s="7" t="n">
        <v>39286</v>
      </c>
      <c r="C648" s="1" t="n">
        <v>109</v>
      </c>
      <c r="D648" s="2" t="n">
        <v>710961.556</v>
      </c>
      <c r="E648" s="2" t="n">
        <v>4234271.29</v>
      </c>
      <c r="F648" s="8" t="n">
        <v>83.4</v>
      </c>
      <c r="G648" s="8" t="n">
        <v>19.9</v>
      </c>
      <c r="H648" s="2" t="n">
        <v>26.6666666666667</v>
      </c>
      <c r="I648" s="3" t="n">
        <f aca="false">+(H648-25)/10</f>
        <v>0.166666666666667</v>
      </c>
      <c r="J648" s="3" t="n">
        <f aca="false">1-0.203462*(I648)+0.038233*(I648)^2-0.005554*(I648)^3</f>
        <v>0.967125981481481</v>
      </c>
      <c r="K648" s="3" t="n">
        <f aca="false">+F648*J648</f>
        <v>80.6583068555556</v>
      </c>
      <c r="L648" s="2" t="n">
        <v>0.0777</v>
      </c>
      <c r="M648" s="4" t="n">
        <f aca="false">0.0877*K648-1.8303</f>
        <v>5.24343351123222</v>
      </c>
      <c r="N648" s="5" t="n">
        <f aca="false">(K648-2.28*L648-3.44*L648^2)*0.08</f>
        <v>6.43683060623645</v>
      </c>
      <c r="O648" s="6" t="n">
        <f aca="false">0.45+7.23*(K648/100)^1.78+19.54*L648-34.06*(K648/100)*L648</f>
        <v>4.76510592340743</v>
      </c>
    </row>
    <row r="649" customFormat="false" ht="12.75" hidden="false" customHeight="false" outlineLevel="0" collapsed="false">
      <c r="A649" s="10" t="s">
        <v>25</v>
      </c>
      <c r="B649" s="7" t="n">
        <v>39286</v>
      </c>
      <c r="C649" s="1" t="n">
        <v>110</v>
      </c>
      <c r="D649" s="2" t="n">
        <v>711017.428</v>
      </c>
      <c r="E649" s="2" t="n">
        <v>4234330.607</v>
      </c>
      <c r="F649" s="8" t="n">
        <v>76</v>
      </c>
      <c r="G649" s="8" t="n">
        <v>51.5</v>
      </c>
      <c r="H649" s="2" t="n">
        <v>26.6666666666667</v>
      </c>
      <c r="I649" s="3" t="n">
        <f aca="false">+(H649-25)/10</f>
        <v>0.166666666666667</v>
      </c>
      <c r="J649" s="3" t="n">
        <f aca="false">1-0.203462*(I649)+0.038233*(I649)^2-0.005554*(I649)^3</f>
        <v>0.967125981481481</v>
      </c>
      <c r="K649" s="3" t="n">
        <f aca="false">+F649*J649</f>
        <v>73.5015745925926</v>
      </c>
      <c r="L649" s="2" t="n">
        <v>0.0777</v>
      </c>
      <c r="M649" s="4" t="n">
        <f aca="false">0.0877*K649-1.8303</f>
        <v>4.61578809177037</v>
      </c>
      <c r="N649" s="5" t="n">
        <f aca="false">(K649-2.28*L649-3.44*L649^2)*0.08</f>
        <v>5.86429202519941</v>
      </c>
      <c r="O649" s="6" t="n">
        <f aca="false">0.45+7.23*(K649/100)^1.78+19.54*L649-34.06*(K649/100)*L649</f>
        <v>4.20277840841988</v>
      </c>
    </row>
    <row r="650" customFormat="false" ht="12.75" hidden="false" customHeight="false" outlineLevel="0" collapsed="false">
      <c r="A650" s="10" t="s">
        <v>25</v>
      </c>
      <c r="B650" s="7" t="n">
        <v>39286</v>
      </c>
      <c r="C650" s="1" t="n">
        <v>111</v>
      </c>
      <c r="D650" s="2" t="n">
        <v>711057.969</v>
      </c>
      <c r="E650" s="2" t="n">
        <v>4234374.148</v>
      </c>
      <c r="F650" s="8" t="n">
        <v>71.5</v>
      </c>
      <c r="G650" s="8" t="n">
        <v>57.3</v>
      </c>
      <c r="H650" s="2" t="n">
        <v>26.6666666666667</v>
      </c>
      <c r="I650" s="3" t="n">
        <f aca="false">+(H650-25)/10</f>
        <v>0.166666666666667</v>
      </c>
      <c r="J650" s="3" t="n">
        <f aca="false">1-0.203462*(I650)+0.038233*(I650)^2-0.005554*(I650)^3</f>
        <v>0.967125981481481</v>
      </c>
      <c r="K650" s="3" t="n">
        <f aca="false">+F650*J650</f>
        <v>69.1495076759259</v>
      </c>
      <c r="L650" s="2" t="n">
        <v>0.0777</v>
      </c>
      <c r="M650" s="4" t="n">
        <f aca="false">0.0877*K650-1.8303</f>
        <v>4.2341118231787</v>
      </c>
      <c r="N650" s="5" t="n">
        <f aca="false">(K650-2.28*L650-3.44*L650^2)*0.08</f>
        <v>5.51612667186607</v>
      </c>
      <c r="O650" s="6" t="n">
        <f aca="false">0.45+7.23*(K650/100)^1.78+19.54*L650-34.06*(K650/100)*L650</f>
        <v>3.88765211092339</v>
      </c>
    </row>
    <row r="651" customFormat="false" ht="12.75" hidden="false" customHeight="false" outlineLevel="0" collapsed="false">
      <c r="A651" s="10" t="s">
        <v>25</v>
      </c>
      <c r="B651" s="7" t="n">
        <v>39286</v>
      </c>
      <c r="C651" s="1" t="n">
        <v>112</v>
      </c>
      <c r="D651" s="2" t="n">
        <v>711095.064</v>
      </c>
      <c r="E651" s="2" t="n">
        <v>4234409.277</v>
      </c>
      <c r="F651" s="8" t="n">
        <v>73.6</v>
      </c>
      <c r="G651" s="8" t="n">
        <v>57.8</v>
      </c>
      <c r="H651" s="2" t="n">
        <v>26.6666666666667</v>
      </c>
      <c r="I651" s="3" t="n">
        <f aca="false">+(H651-25)/10</f>
        <v>0.166666666666667</v>
      </c>
      <c r="J651" s="3" t="n">
        <f aca="false">1-0.203462*(I651)+0.038233*(I651)^2-0.005554*(I651)^3</f>
        <v>0.967125981481481</v>
      </c>
      <c r="K651" s="3" t="n">
        <f aca="false">+F651*J651</f>
        <v>71.180472237037</v>
      </c>
      <c r="L651" s="2" t="n">
        <v>0.0777</v>
      </c>
      <c r="M651" s="4" t="n">
        <f aca="false">0.0877*K651-1.8303</f>
        <v>4.41222741518815</v>
      </c>
      <c r="N651" s="5" t="n">
        <f aca="false">(K651-2.28*L651-3.44*L651^2)*0.08</f>
        <v>5.67860383675496</v>
      </c>
      <c r="O651" s="6" t="n">
        <f aca="false">0.45+7.23*(K651/100)^1.78+19.54*L651-34.06*(K651/100)*L651</f>
        <v>4.03216199309398</v>
      </c>
    </row>
    <row r="652" customFormat="false" ht="12.75" hidden="false" customHeight="false" outlineLevel="0" collapsed="false">
      <c r="A652" s="10" t="s">
        <v>25</v>
      </c>
      <c r="B652" s="7" t="n">
        <v>39286</v>
      </c>
      <c r="C652" s="1" t="n">
        <v>113</v>
      </c>
      <c r="D652" s="2" t="n">
        <v>711128.342</v>
      </c>
      <c r="E652" s="2" t="n">
        <v>4234441.281</v>
      </c>
      <c r="F652" s="8" t="n">
        <v>119.9</v>
      </c>
      <c r="G652" s="8" t="n">
        <v>89.3</v>
      </c>
      <c r="H652" s="2" t="n">
        <v>26.6666666666667</v>
      </c>
      <c r="I652" s="3" t="n">
        <f aca="false">+(H652-25)/10</f>
        <v>0.166666666666667</v>
      </c>
      <c r="J652" s="3" t="n">
        <f aca="false">1-0.203462*(I652)+0.038233*(I652)^2-0.005554*(I652)^3</f>
        <v>0.967125981481481</v>
      </c>
      <c r="K652" s="3" t="n">
        <f aca="false">+F652*J652</f>
        <v>115.95840517963</v>
      </c>
      <c r="L652" s="2" t="n">
        <v>0.0777</v>
      </c>
      <c r="M652" s="4" t="n">
        <f aca="false">0.0877*K652-1.8303</f>
        <v>8.33925213425352</v>
      </c>
      <c r="N652" s="5" t="n">
        <f aca="false">(K652-2.28*L652-3.44*L652^2)*0.08</f>
        <v>9.26083847216237</v>
      </c>
      <c r="O652" s="6" t="n">
        <f aca="false">0.45+7.23*(K652/100)^1.78+19.54*L652-34.06*(K652/100)*L652</f>
        <v>8.30960695697281</v>
      </c>
    </row>
    <row r="653" customFormat="false" ht="12.75" hidden="false" customHeight="false" outlineLevel="0" collapsed="false">
      <c r="A653" s="10" t="s">
        <v>25</v>
      </c>
      <c r="B653" s="7" t="n">
        <v>39286</v>
      </c>
      <c r="C653" s="1" t="n">
        <v>114</v>
      </c>
      <c r="D653" s="2" t="n">
        <v>711146.102</v>
      </c>
      <c r="E653" s="2" t="n">
        <v>4234463.833</v>
      </c>
      <c r="F653" s="8" t="n">
        <v>78.6</v>
      </c>
      <c r="G653" s="8" t="n">
        <v>59.4</v>
      </c>
      <c r="H653" s="2" t="n">
        <v>26.6666666666667</v>
      </c>
      <c r="I653" s="3" t="n">
        <f aca="false">+(H653-25)/10</f>
        <v>0.166666666666667</v>
      </c>
      <c r="J653" s="3" t="n">
        <f aca="false">1-0.203462*(I653)+0.038233*(I653)^2-0.005554*(I653)^3</f>
        <v>0.967125981481481</v>
      </c>
      <c r="K653" s="3" t="n">
        <f aca="false">+F653*J653</f>
        <v>76.0161021444444</v>
      </c>
      <c r="L653" s="2" t="n">
        <v>0.0777</v>
      </c>
      <c r="M653" s="4" t="n">
        <f aca="false">0.0877*K653-1.8303</f>
        <v>4.83631215806778</v>
      </c>
      <c r="N653" s="5" t="n">
        <f aca="false">(K653-2.28*L653-3.44*L653^2)*0.08</f>
        <v>6.06545422934756</v>
      </c>
      <c r="O653" s="6" t="n">
        <f aca="false">0.45+7.23*(K653/100)^1.78+19.54*L653-34.06*(K653/100)*L653</f>
        <v>4.39414226656328</v>
      </c>
    </row>
    <row r="654" customFormat="false" ht="12.75" hidden="false" customHeight="false" outlineLevel="0" collapsed="false">
      <c r="A654" s="10" t="s">
        <v>25</v>
      </c>
      <c r="B654" s="7" t="n">
        <v>39286</v>
      </c>
      <c r="C654" s="1" t="n">
        <v>115</v>
      </c>
      <c r="D654" s="2" t="n">
        <v>711193.458</v>
      </c>
      <c r="E654" s="2" t="n">
        <v>4234434.62</v>
      </c>
      <c r="F654" s="1" t="n">
        <v>95.8</v>
      </c>
      <c r="G654" s="8" t="n">
        <v>62.3</v>
      </c>
      <c r="H654" s="2" t="n">
        <v>26.6666666666667</v>
      </c>
      <c r="I654" s="3" t="n">
        <f aca="false">+(H654-25)/10</f>
        <v>0.166666666666667</v>
      </c>
      <c r="J654" s="3" t="n">
        <f aca="false">1-0.203462*(I654)+0.038233*(I654)^2-0.005554*(I654)^3</f>
        <v>0.967125981481481</v>
      </c>
      <c r="K654" s="3" t="n">
        <f aca="false">+F654*J654</f>
        <v>92.6506690259259</v>
      </c>
      <c r="L654" s="2" t="n">
        <v>0.0777</v>
      </c>
      <c r="M654" s="4" t="n">
        <f aca="false">0.0877*K654-1.8303</f>
        <v>6.2951636735737</v>
      </c>
      <c r="N654" s="5" t="n">
        <f aca="false">(K654-2.28*L654-3.44*L654^2)*0.08</f>
        <v>7.39621957986608</v>
      </c>
      <c r="O654" s="6" t="n">
        <f aca="false">0.45+7.23*(K654/100)^1.78+19.54*L654-34.06*(K654/100)*L654</f>
        <v>5.82773725674614</v>
      </c>
    </row>
    <row r="655" customFormat="false" ht="12.75" hidden="false" customHeight="false" outlineLevel="0" collapsed="false">
      <c r="A655" s="10" t="s">
        <v>25</v>
      </c>
      <c r="B655" s="7" t="n">
        <v>39286</v>
      </c>
      <c r="C655" s="1" t="n">
        <v>116</v>
      </c>
      <c r="D655" s="2" t="n">
        <v>711157.047</v>
      </c>
      <c r="E655" s="2" t="n">
        <v>4234385.071</v>
      </c>
      <c r="F655" s="8" t="n">
        <v>162.1</v>
      </c>
      <c r="G655" s="8" t="n">
        <v>116.7</v>
      </c>
      <c r="H655" s="2" t="n">
        <v>26.6666666666667</v>
      </c>
      <c r="I655" s="3" t="n">
        <f aca="false">+(H655-25)/10</f>
        <v>0.166666666666667</v>
      </c>
      <c r="J655" s="3" t="n">
        <f aca="false">1-0.203462*(I655)+0.038233*(I655)^2-0.005554*(I655)^3</f>
        <v>0.967125981481481</v>
      </c>
      <c r="K655" s="3" t="n">
        <f aca="false">+F655*J655</f>
        <v>156.771121598148</v>
      </c>
      <c r="L655" s="2" t="n">
        <v>0.0777</v>
      </c>
      <c r="M655" s="4" t="n">
        <f aca="false">0.0877*K655-1.8303</f>
        <v>11.9185273641576</v>
      </c>
      <c r="N655" s="5" t="n">
        <f aca="false">(K655-2.28*L655-3.44*L655^2)*0.08</f>
        <v>12.5258557856439</v>
      </c>
      <c r="O655" s="6" t="n">
        <f aca="false">0.45+7.23*(K655/100)^1.78+19.54*L655-34.06*(K655/100)*L655</f>
        <v>13.9151448885819</v>
      </c>
    </row>
    <row r="656" customFormat="false" ht="12.75" hidden="false" customHeight="false" outlineLevel="0" collapsed="false">
      <c r="A656" s="10" t="s">
        <v>25</v>
      </c>
      <c r="B656" s="7" t="n">
        <v>39286</v>
      </c>
      <c r="C656" s="1" t="n">
        <v>117</v>
      </c>
      <c r="D656" s="2" t="n">
        <v>711125.214</v>
      </c>
      <c r="E656" s="2" t="n">
        <v>4234340.183</v>
      </c>
      <c r="F656" s="8" t="n">
        <v>72.1</v>
      </c>
      <c r="G656" s="8" t="n">
        <v>50.2</v>
      </c>
      <c r="H656" s="2" t="n">
        <v>26.6666666666667</v>
      </c>
      <c r="I656" s="3" t="n">
        <f aca="false">+(H656-25)/10</f>
        <v>0.166666666666667</v>
      </c>
      <c r="J656" s="3" t="n">
        <f aca="false">1-0.203462*(I656)+0.038233*(I656)^2-0.005554*(I656)^3</f>
        <v>0.967125981481481</v>
      </c>
      <c r="K656" s="3" t="n">
        <f aca="false">+F656*J656</f>
        <v>69.7297832648148</v>
      </c>
      <c r="L656" s="2" t="n">
        <v>0.0777</v>
      </c>
      <c r="M656" s="4" t="n">
        <f aca="false">0.0877*K656-1.8303</f>
        <v>4.28500199232426</v>
      </c>
      <c r="N656" s="5" t="n">
        <f aca="false">(K656-2.28*L656-3.44*L656^2)*0.08</f>
        <v>5.56254871897718</v>
      </c>
      <c r="O656" s="6" t="n">
        <f aca="false">0.45+7.23*(K656/100)^1.78+19.54*L656-34.06*(K656/100)*L656</f>
        <v>3.92848368159416</v>
      </c>
    </row>
    <row r="657" customFormat="false" ht="12.75" hidden="false" customHeight="false" outlineLevel="0" collapsed="false">
      <c r="A657" s="10" t="s">
        <v>25</v>
      </c>
      <c r="B657" s="7" t="n">
        <v>39286</v>
      </c>
      <c r="C657" s="1" t="n">
        <v>118</v>
      </c>
      <c r="D657" s="2" t="n">
        <v>711070.614</v>
      </c>
      <c r="E657" s="2" t="n">
        <v>4234286.176</v>
      </c>
      <c r="F657" s="8" t="n">
        <v>90.2</v>
      </c>
      <c r="G657" s="8" t="n">
        <v>51.6</v>
      </c>
      <c r="H657" s="2" t="n">
        <v>26.6666666666667</v>
      </c>
      <c r="I657" s="3" t="n">
        <f aca="false">+(H657-25)/10</f>
        <v>0.166666666666667</v>
      </c>
      <c r="J657" s="3" t="n">
        <f aca="false">1-0.203462*(I657)+0.038233*(I657)^2-0.005554*(I657)^3</f>
        <v>0.967125981481481</v>
      </c>
      <c r="K657" s="3" t="n">
        <f aca="false">+F657*J657</f>
        <v>87.2347635296296</v>
      </c>
      <c r="L657" s="2" t="n">
        <v>0.0777</v>
      </c>
      <c r="M657" s="4" t="n">
        <f aca="false">0.0877*K657-1.8303</f>
        <v>5.82018876154852</v>
      </c>
      <c r="N657" s="5" t="n">
        <f aca="false">(K657-2.28*L657-3.44*L657^2)*0.08</f>
        <v>6.96294714016237</v>
      </c>
      <c r="O657" s="6" t="n">
        <f aca="false">0.45+7.23*(K657/100)^1.78+19.54*L657-34.06*(K657/100)*L657</f>
        <v>5.32939734329817</v>
      </c>
    </row>
    <row r="658" customFormat="false" ht="12.75" hidden="false" customHeight="false" outlineLevel="0" collapsed="false">
      <c r="A658" s="10" t="s">
        <v>25</v>
      </c>
      <c r="B658" s="7" t="n">
        <v>39286</v>
      </c>
      <c r="C658" s="1" t="n">
        <v>119</v>
      </c>
      <c r="D658" s="2" t="n">
        <v>711032.5</v>
      </c>
      <c r="E658" s="2" t="n">
        <v>4234247</v>
      </c>
      <c r="F658" s="8" t="n">
        <v>71.7</v>
      </c>
      <c r="G658" s="8" t="n">
        <v>39.3</v>
      </c>
      <c r="H658" s="2" t="n">
        <v>26.6666666666667</v>
      </c>
      <c r="I658" s="3" t="n">
        <f aca="false">+(H658-25)/10</f>
        <v>0.166666666666667</v>
      </c>
      <c r="J658" s="3" t="n">
        <f aca="false">1-0.203462*(I658)+0.038233*(I658)^2-0.005554*(I658)^3</f>
        <v>0.967125981481481</v>
      </c>
      <c r="K658" s="3" t="n">
        <f aca="false">+F658*J658</f>
        <v>69.3429328722222</v>
      </c>
      <c r="L658" s="2" t="n">
        <v>0.0777</v>
      </c>
      <c r="M658" s="4" t="n">
        <f aca="false">0.0877*K658-1.8303</f>
        <v>4.25107521289389</v>
      </c>
      <c r="N658" s="5" t="n">
        <f aca="false">(K658-2.28*L658-3.44*L658^2)*0.08</f>
        <v>5.53160068756978</v>
      </c>
      <c r="O658" s="6" t="n">
        <f aca="false">0.45+7.23*(K658/100)^1.78+19.54*L658-34.06*(K658/100)*L658</f>
        <v>3.90122193677815</v>
      </c>
    </row>
    <row r="659" customFormat="false" ht="12.75" hidden="false" customHeight="false" outlineLevel="0" collapsed="false">
      <c r="A659" s="10" t="s">
        <v>25</v>
      </c>
      <c r="B659" s="7" t="n">
        <v>39286</v>
      </c>
      <c r="C659" s="1" t="n">
        <v>120</v>
      </c>
      <c r="D659" s="2" t="n">
        <v>711008.093</v>
      </c>
      <c r="E659" s="2" t="n">
        <v>4234215.748</v>
      </c>
      <c r="F659" s="8" t="n">
        <v>57.3</v>
      </c>
      <c r="G659" s="8" t="n">
        <v>35</v>
      </c>
      <c r="H659" s="2" t="n">
        <v>26.6666666666667</v>
      </c>
      <c r="I659" s="3" t="n">
        <f aca="false">+(H659-25)/10</f>
        <v>0.166666666666667</v>
      </c>
      <c r="J659" s="3" t="n">
        <f aca="false">1-0.203462*(I659)+0.038233*(I659)^2-0.005554*(I659)^3</f>
        <v>0.967125981481481</v>
      </c>
      <c r="K659" s="3" t="n">
        <f aca="false">+F659*J659</f>
        <v>55.4163187388889</v>
      </c>
      <c r="L659" s="2" t="n">
        <v>0.0777</v>
      </c>
      <c r="M659" s="4" t="n">
        <f aca="false">0.0877*K659-1.8303</f>
        <v>3.02971115340056</v>
      </c>
      <c r="N659" s="5" t="n">
        <f aca="false">(K659-2.28*L659-3.44*L659^2)*0.08</f>
        <v>4.41747155690311</v>
      </c>
      <c r="O659" s="6" t="n">
        <f aca="false">0.45+7.23*(K659/100)^1.78+19.54*L659-34.06*(K659/100)*L659</f>
        <v>3.02989740345196</v>
      </c>
    </row>
    <row r="660" customFormat="false" ht="12.75" hidden="false" customHeight="false" outlineLevel="0" collapsed="false">
      <c r="A660" s="10" t="s">
        <v>25</v>
      </c>
      <c r="B660" s="7" t="n">
        <v>39286</v>
      </c>
      <c r="C660" s="1" t="n">
        <v>121</v>
      </c>
      <c r="D660" s="2" t="n">
        <v>710985.819</v>
      </c>
      <c r="E660" s="2" t="n">
        <v>4234181.247</v>
      </c>
      <c r="F660" s="8" t="n">
        <v>68.1</v>
      </c>
      <c r="G660" s="8" t="n">
        <v>45</v>
      </c>
      <c r="H660" s="2" t="n">
        <v>26.6666666666667</v>
      </c>
      <c r="I660" s="3" t="n">
        <f aca="false">+(H660-25)/10</f>
        <v>0.166666666666667</v>
      </c>
      <c r="J660" s="3" t="n">
        <f aca="false">1-0.203462*(I660)+0.038233*(I660)^2-0.005554*(I660)^3</f>
        <v>0.967125981481481</v>
      </c>
      <c r="K660" s="3" t="n">
        <f aca="false">+F660*J660</f>
        <v>65.8612793388889</v>
      </c>
      <c r="L660" s="2" t="n">
        <v>0.0777</v>
      </c>
      <c r="M660" s="4" t="n">
        <f aca="false">0.0877*K660-1.8303</f>
        <v>3.94573419802055</v>
      </c>
      <c r="N660" s="5" t="n">
        <f aca="false">(K660-2.28*L660-3.44*L660^2)*0.08</f>
        <v>5.25306840490311</v>
      </c>
      <c r="O660" s="6" t="n">
        <f aca="false">0.45+7.23*(K660/100)^1.78+19.54*L660-34.06*(K660/100)*L660</f>
        <v>3.66321767643737</v>
      </c>
    </row>
    <row r="661" customFormat="false" ht="12.75" hidden="false" customHeight="false" outlineLevel="0" collapsed="false">
      <c r="A661" s="10" t="s">
        <v>25</v>
      </c>
      <c r="B661" s="7" t="n">
        <v>39286</v>
      </c>
      <c r="C661" s="1" t="n">
        <v>122</v>
      </c>
      <c r="D661" s="2" t="n">
        <v>711057.72</v>
      </c>
      <c r="E661" s="2" t="n">
        <v>4234191.815</v>
      </c>
      <c r="F661" s="8" t="n">
        <v>46.7</v>
      </c>
      <c r="G661" s="8" t="n">
        <v>19</v>
      </c>
      <c r="H661" s="2" t="n">
        <v>26.6666666666667</v>
      </c>
      <c r="I661" s="3" t="n">
        <f aca="false">+(H661-25)/10</f>
        <v>0.166666666666667</v>
      </c>
      <c r="J661" s="3" t="n">
        <f aca="false">1-0.203462*(I661)+0.038233*(I661)^2-0.005554*(I661)^3</f>
        <v>0.967125981481481</v>
      </c>
      <c r="K661" s="3" t="n">
        <f aca="false">+F661*J661</f>
        <v>45.1647833351852</v>
      </c>
      <c r="L661" s="2" t="n">
        <v>0.0777</v>
      </c>
      <c r="M661" s="4" t="n">
        <f aca="false">0.0877*K661-1.8303</f>
        <v>2.13065149849574</v>
      </c>
      <c r="N661" s="5" t="n">
        <f aca="false">(K661-2.28*L661-3.44*L661^2)*0.08</f>
        <v>3.59734872460682</v>
      </c>
      <c r="O661" s="6" t="n">
        <f aca="false">0.45+7.23*(K661/100)^1.78+19.54*L661-34.06*(K661/100)*L661</f>
        <v>2.52962677326178</v>
      </c>
    </row>
    <row r="662" customFormat="false" ht="12.75" hidden="false" customHeight="false" outlineLevel="0" collapsed="false">
      <c r="A662" s="10" t="s">
        <v>25</v>
      </c>
      <c r="B662" s="7" t="n">
        <v>39286</v>
      </c>
      <c r="C662" s="1" t="n">
        <v>123</v>
      </c>
      <c r="D662" s="2" t="n">
        <v>711099.186</v>
      </c>
      <c r="E662" s="2" t="n">
        <v>4234230.865</v>
      </c>
      <c r="F662" s="8" t="n">
        <v>66.7</v>
      </c>
      <c r="G662" s="8" t="n">
        <v>37.2</v>
      </c>
      <c r="H662" s="2" t="n">
        <v>26.6666666666667</v>
      </c>
      <c r="I662" s="3" t="n">
        <f aca="false">+(H662-25)/10</f>
        <v>0.166666666666667</v>
      </c>
      <c r="J662" s="3" t="n">
        <f aca="false">1-0.203462*(I662)+0.038233*(I662)^2-0.005554*(I662)^3</f>
        <v>0.967125981481481</v>
      </c>
      <c r="K662" s="3" t="n">
        <f aca="false">+F662*J662</f>
        <v>64.5073029648148</v>
      </c>
      <c r="L662" s="2" t="n">
        <v>0.0777</v>
      </c>
      <c r="M662" s="4" t="n">
        <f aca="false">0.0877*K662-1.8303</f>
        <v>3.82699047001426</v>
      </c>
      <c r="N662" s="5" t="n">
        <f aca="false">(K662-2.28*L662-3.44*L662^2)*0.08</f>
        <v>5.14475029497719</v>
      </c>
      <c r="O662" s="6" t="n">
        <f aca="false">0.45+7.23*(K662/100)^1.78+19.54*L662-34.06*(K662/100)*L662</f>
        <v>3.57425446865954</v>
      </c>
    </row>
    <row r="663" customFormat="false" ht="12.75" hidden="false" customHeight="false" outlineLevel="0" collapsed="false">
      <c r="A663" s="10" t="s">
        <v>25</v>
      </c>
      <c r="B663" s="7" t="n">
        <v>39286</v>
      </c>
      <c r="C663" s="1" t="n">
        <v>124</v>
      </c>
      <c r="D663" s="2" t="n">
        <v>711136.656</v>
      </c>
      <c r="E663" s="2" t="n">
        <v>4234275.294</v>
      </c>
      <c r="F663" s="8" t="n">
        <v>83.4</v>
      </c>
      <c r="G663" s="8" t="n">
        <v>42.7</v>
      </c>
      <c r="H663" s="2" t="n">
        <v>26.6666666666667</v>
      </c>
      <c r="I663" s="3" t="n">
        <f aca="false">+(H663-25)/10</f>
        <v>0.166666666666667</v>
      </c>
      <c r="J663" s="3" t="n">
        <f aca="false">1-0.203462*(I663)+0.038233*(I663)^2-0.005554*(I663)^3</f>
        <v>0.967125981481481</v>
      </c>
      <c r="K663" s="3" t="n">
        <f aca="false">+F663*J663</f>
        <v>80.6583068555556</v>
      </c>
      <c r="L663" s="2" t="n">
        <v>0.0777</v>
      </c>
      <c r="M663" s="4" t="n">
        <f aca="false">0.0877*K663-1.8303</f>
        <v>5.24343351123222</v>
      </c>
      <c r="N663" s="5" t="n">
        <f aca="false">(K663-2.28*L663-3.44*L663^2)*0.08</f>
        <v>6.43683060623645</v>
      </c>
      <c r="O663" s="6" t="n">
        <f aca="false">0.45+7.23*(K663/100)^1.78+19.54*L663-34.06*(K663/100)*L663</f>
        <v>4.76510592340743</v>
      </c>
    </row>
    <row r="664" customFormat="false" ht="12.75" hidden="false" customHeight="false" outlineLevel="0" collapsed="false">
      <c r="A664" s="10" t="s">
        <v>25</v>
      </c>
      <c r="B664" s="7" t="n">
        <v>39286</v>
      </c>
      <c r="C664" s="1" t="n">
        <v>125</v>
      </c>
      <c r="D664" s="2" t="n">
        <v>711175.631</v>
      </c>
      <c r="E664" s="2" t="n">
        <v>4234314.959</v>
      </c>
      <c r="F664" s="8" t="n">
        <v>111.3</v>
      </c>
      <c r="G664" s="8" t="n">
        <v>73</v>
      </c>
      <c r="H664" s="2" t="n">
        <v>26.6666666666667</v>
      </c>
      <c r="I664" s="3" t="n">
        <f aca="false">+(H664-25)/10</f>
        <v>0.166666666666667</v>
      </c>
      <c r="J664" s="3" t="n">
        <f aca="false">1-0.203462*(I664)+0.038233*(I664)^2-0.005554*(I664)^3</f>
        <v>0.967125981481481</v>
      </c>
      <c r="K664" s="3" t="n">
        <f aca="false">+F664*J664</f>
        <v>107.641121738889</v>
      </c>
      <c r="L664" s="2" t="n">
        <v>0.0777</v>
      </c>
      <c r="M664" s="4" t="n">
        <f aca="false">0.0877*K664-1.8303</f>
        <v>7.60982637650055</v>
      </c>
      <c r="N664" s="5" t="n">
        <f aca="false">(K664-2.28*L664-3.44*L664^2)*0.08</f>
        <v>8.59545579690311</v>
      </c>
      <c r="O664" s="6" t="n">
        <f aca="false">0.45+7.23*(K664/100)^1.78+19.54*L664-34.06*(K664/100)*L664</f>
        <v>7.3620873224296</v>
      </c>
    </row>
    <row r="665" customFormat="false" ht="12.75" hidden="false" customHeight="false" outlineLevel="0" collapsed="false">
      <c r="A665" s="10" t="s">
        <v>25</v>
      </c>
      <c r="B665" s="7" t="n">
        <v>39286</v>
      </c>
      <c r="C665" s="1" t="n">
        <v>126</v>
      </c>
      <c r="D665" s="2" t="n">
        <v>711220.629</v>
      </c>
      <c r="E665" s="2" t="n">
        <v>4234347.158</v>
      </c>
      <c r="F665" s="8" t="n">
        <v>160.2</v>
      </c>
      <c r="G665" s="8" t="n">
        <v>116.9</v>
      </c>
      <c r="H665" s="2" t="n">
        <v>26.6666666666667</v>
      </c>
      <c r="I665" s="3" t="n">
        <f aca="false">+(H665-25)/10</f>
        <v>0.166666666666667</v>
      </c>
      <c r="J665" s="3" t="n">
        <f aca="false">1-0.203462*(I665)+0.038233*(I665)^2-0.005554*(I665)^3</f>
        <v>0.967125981481481</v>
      </c>
      <c r="K665" s="3" t="n">
        <f aca="false">+F665*J665</f>
        <v>154.933582233333</v>
      </c>
      <c r="L665" s="2" t="n">
        <v>0.0777</v>
      </c>
      <c r="M665" s="4" t="n">
        <f aca="false">0.0877*K665-1.8303</f>
        <v>11.7573751618633</v>
      </c>
      <c r="N665" s="5" t="n">
        <f aca="false">(K665-2.28*L665-3.44*L665^2)*0.08</f>
        <v>12.3788526364587</v>
      </c>
      <c r="O665" s="6" t="n">
        <f aca="false">0.45+7.23*(K665/100)^1.78+19.54*L665-34.06*(K665/100)*L665</f>
        <v>13.6294942484488</v>
      </c>
    </row>
    <row r="666" customFormat="false" ht="12.75" hidden="false" customHeight="false" outlineLevel="0" collapsed="false">
      <c r="A666" s="10" t="s">
        <v>25</v>
      </c>
      <c r="B666" s="7" t="n">
        <v>39286</v>
      </c>
      <c r="C666" s="1" t="n">
        <v>127</v>
      </c>
      <c r="D666" s="2" t="n">
        <v>711255.825</v>
      </c>
      <c r="E666" s="2" t="n">
        <v>4234370.929</v>
      </c>
      <c r="F666" s="8" t="n">
        <v>106.4</v>
      </c>
      <c r="G666" s="8" t="n">
        <v>62.5</v>
      </c>
      <c r="H666" s="2" t="n">
        <v>26.6666666666667</v>
      </c>
      <c r="I666" s="3" t="n">
        <f aca="false">+(H666-25)/10</f>
        <v>0.166666666666667</v>
      </c>
      <c r="J666" s="3" t="n">
        <f aca="false">1-0.203462*(I666)+0.038233*(I666)^2-0.005554*(I666)^3</f>
        <v>0.967125981481481</v>
      </c>
      <c r="K666" s="3" t="n">
        <f aca="false">+F666*J666</f>
        <v>102.90220442963</v>
      </c>
      <c r="L666" s="2" t="n">
        <v>0.0777</v>
      </c>
      <c r="M666" s="4" t="n">
        <f aca="false">0.0877*K666-1.8303</f>
        <v>7.19422332847852</v>
      </c>
      <c r="N666" s="5" t="n">
        <f aca="false">(K666-2.28*L666-3.44*L666^2)*0.08</f>
        <v>8.21634241216237</v>
      </c>
      <c r="O666" s="6" t="n">
        <f aca="false">0.45+7.23*(K666/100)^1.78+19.54*L666-34.06*(K666/100)*L666</f>
        <v>6.85270509505292</v>
      </c>
    </row>
    <row r="667" customFormat="false" ht="12.75" hidden="false" customHeight="false" outlineLevel="0" collapsed="false">
      <c r="A667" s="10" t="s">
        <v>25</v>
      </c>
      <c r="B667" s="7" t="n">
        <v>39286</v>
      </c>
      <c r="C667" s="1" t="n">
        <v>128</v>
      </c>
      <c r="D667" s="2" t="n">
        <v>711287.398</v>
      </c>
      <c r="E667" s="2" t="n">
        <v>4234322.491</v>
      </c>
      <c r="F667" s="8" t="n">
        <v>89.3</v>
      </c>
      <c r="G667" s="8" t="n">
        <v>61.7</v>
      </c>
      <c r="H667" s="2" t="n">
        <v>26.6666666666667</v>
      </c>
      <c r="I667" s="3" t="n">
        <f aca="false">+(H667-25)/10</f>
        <v>0.166666666666667</v>
      </c>
      <c r="J667" s="3" t="n">
        <f aca="false">1-0.203462*(I667)+0.038233*(I667)^2-0.005554*(I667)^3</f>
        <v>0.967125981481481</v>
      </c>
      <c r="K667" s="3" t="n">
        <f aca="false">+F667*J667</f>
        <v>86.3643501462963</v>
      </c>
      <c r="L667" s="2" t="n">
        <v>0.0777</v>
      </c>
      <c r="M667" s="4" t="n">
        <f aca="false">0.0877*K667-1.8303</f>
        <v>5.74385350783019</v>
      </c>
      <c r="N667" s="5" t="n">
        <f aca="false">(K667-2.28*L667-3.44*L667^2)*0.08</f>
        <v>6.8933140694957</v>
      </c>
      <c r="O667" s="6" t="n">
        <f aca="false">0.45+7.23*(K667/100)^1.78+19.54*L667-34.06*(K667/100)*L667</f>
        <v>5.25212643539346</v>
      </c>
    </row>
    <row r="668" customFormat="false" ht="12.75" hidden="false" customHeight="false" outlineLevel="0" collapsed="false">
      <c r="A668" s="10" t="s">
        <v>25</v>
      </c>
      <c r="B668" s="7" t="n">
        <v>39286</v>
      </c>
      <c r="C668" s="1" t="n">
        <v>129</v>
      </c>
      <c r="D668" s="2" t="n">
        <v>711260.06</v>
      </c>
      <c r="E668" s="2" t="n">
        <v>4234297.52</v>
      </c>
      <c r="F668" s="8" t="n">
        <v>149.2</v>
      </c>
      <c r="G668" s="8" t="n">
        <v>124.9</v>
      </c>
      <c r="H668" s="2" t="n">
        <v>26.6666666666667</v>
      </c>
      <c r="I668" s="3" t="n">
        <f aca="false">+(H668-25)/10</f>
        <v>0.166666666666667</v>
      </c>
      <c r="J668" s="3" t="n">
        <f aca="false">1-0.203462*(I668)+0.038233*(I668)^2-0.005554*(I668)^3</f>
        <v>0.967125981481481</v>
      </c>
      <c r="K668" s="3" t="n">
        <f aca="false">+F668*J668</f>
        <v>144.295196437037</v>
      </c>
      <c r="L668" s="2" t="n">
        <v>0.0777</v>
      </c>
      <c r="M668" s="4" t="n">
        <f aca="false">0.0877*K668-1.8303</f>
        <v>10.8243887275281</v>
      </c>
      <c r="N668" s="5" t="n">
        <f aca="false">(K668-2.28*L668-3.44*L668^2)*0.08</f>
        <v>11.527781772755</v>
      </c>
      <c r="O668" s="6" t="n">
        <f aca="false">0.45+7.23*(K668/100)^1.78+19.54*L668-34.06*(K668/100)*L668</f>
        <v>12.0364828076328</v>
      </c>
    </row>
    <row r="669" customFormat="false" ht="12.75" hidden="false" customHeight="false" outlineLevel="0" collapsed="false">
      <c r="A669" s="10" t="s">
        <v>25</v>
      </c>
      <c r="B669" s="7" t="n">
        <v>39286</v>
      </c>
      <c r="C669" s="1" t="n">
        <v>130</v>
      </c>
      <c r="D669" s="2" t="n">
        <v>711221.153</v>
      </c>
      <c r="E669" s="2" t="n">
        <v>4234254.738</v>
      </c>
      <c r="F669" s="11" t="n">
        <v>107.9</v>
      </c>
      <c r="G669" s="11" t="n">
        <v>65.1</v>
      </c>
      <c r="H669" s="2" t="n">
        <v>26.6666666666667</v>
      </c>
      <c r="I669" s="3" t="n">
        <f aca="false">+(H669-25)/10</f>
        <v>0.166666666666667</v>
      </c>
      <c r="J669" s="3" t="n">
        <f aca="false">1-0.203462*(I669)+0.038233*(I669)^2-0.005554*(I669)^3</f>
        <v>0.967125981481481</v>
      </c>
      <c r="K669" s="3" t="n">
        <f aca="false">+F669*J669</f>
        <v>104.352893401852</v>
      </c>
      <c r="L669" s="2" t="n">
        <v>0.0777</v>
      </c>
      <c r="M669" s="4" t="n">
        <f aca="false">0.0877*K669-1.8303</f>
        <v>7.32144875134241</v>
      </c>
      <c r="N669" s="5" t="n">
        <f aca="false">(K669-2.28*L669-3.44*L669^2)*0.08</f>
        <v>8.33239752994015</v>
      </c>
      <c r="O669" s="6" t="n">
        <f aca="false">0.45+7.23*(K669/100)^1.78+19.54*L669-34.06*(K669/100)*L669</f>
        <v>7.00626959825645</v>
      </c>
    </row>
    <row r="670" customFormat="false" ht="12.75" hidden="false" customHeight="false" outlineLevel="0" collapsed="false">
      <c r="A670" s="10" t="s">
        <v>25</v>
      </c>
      <c r="B670" s="7" t="n">
        <v>39286</v>
      </c>
      <c r="C670" s="1" t="n">
        <v>131</v>
      </c>
      <c r="D670" s="2" t="n">
        <v>711161.994</v>
      </c>
      <c r="E670" s="2" t="n">
        <v>4234182.125</v>
      </c>
      <c r="F670" s="11" t="n">
        <v>63.7</v>
      </c>
      <c r="G670" s="11" t="n">
        <v>39.4</v>
      </c>
      <c r="H670" s="2" t="n">
        <v>26.6666666666667</v>
      </c>
      <c r="I670" s="3" t="n">
        <f aca="false">+(H670-25)/10</f>
        <v>0.166666666666667</v>
      </c>
      <c r="J670" s="3" t="n">
        <f aca="false">1-0.203462*(I670)+0.038233*(I670)^2-0.005554*(I670)^3</f>
        <v>0.967125981481481</v>
      </c>
      <c r="K670" s="3" t="n">
        <f aca="false">+F670*J670</f>
        <v>61.6059250203704</v>
      </c>
      <c r="L670" s="2" t="n">
        <v>0.0777</v>
      </c>
      <c r="M670" s="4" t="n">
        <f aca="false">0.0877*K670-1.8303</f>
        <v>3.57253962428648</v>
      </c>
      <c r="N670" s="5" t="n">
        <f aca="false">(K670-2.28*L670-3.44*L670^2)*0.08</f>
        <v>4.91264005942163</v>
      </c>
      <c r="O670" s="6" t="n">
        <f aca="false">0.45+7.23*(K670/100)^1.78+19.54*L670-34.06*(K670/100)*L670</f>
        <v>3.39045542057045</v>
      </c>
    </row>
    <row r="671" customFormat="false" ht="12.75" hidden="false" customHeight="false" outlineLevel="0" collapsed="false">
      <c r="A671" s="10" t="s">
        <v>25</v>
      </c>
      <c r="B671" s="7" t="n">
        <v>39286</v>
      </c>
      <c r="C671" s="1" t="n">
        <v>132</v>
      </c>
      <c r="D671" s="2" t="n">
        <v>711243.009</v>
      </c>
      <c r="E671" s="2" t="n">
        <v>4234199.373</v>
      </c>
      <c r="F671" s="11" t="n">
        <v>167.4</v>
      </c>
      <c r="G671" s="11" t="n">
        <v>151.5</v>
      </c>
      <c r="H671" s="2" t="n">
        <v>26.6666666666667</v>
      </c>
      <c r="I671" s="3" t="n">
        <f aca="false">+(H671-25)/10</f>
        <v>0.166666666666667</v>
      </c>
      <c r="J671" s="3" t="n">
        <f aca="false">1-0.203462*(I671)+0.038233*(I671)^2-0.005554*(I671)^3</f>
        <v>0.967125981481481</v>
      </c>
      <c r="K671" s="3" t="n">
        <f aca="false">+F671*J671</f>
        <v>161.8968893</v>
      </c>
      <c r="L671" s="2" t="n">
        <v>0.0777</v>
      </c>
      <c r="M671" s="4" t="n">
        <f aca="false">0.0877*K671-1.8303</f>
        <v>12.36805719161</v>
      </c>
      <c r="N671" s="5" t="n">
        <f aca="false">(K671-2.28*L671-3.44*L671^2)*0.08</f>
        <v>12.935917201792</v>
      </c>
      <c r="O671" s="6" t="n">
        <f aca="false">0.45+7.23*(K671/100)^1.78+19.54*L671-34.06*(K671/100)*L671</f>
        <v>14.7281621898968</v>
      </c>
    </row>
    <row r="672" customFormat="false" ht="12.75" hidden="false" customHeight="false" outlineLevel="0" collapsed="false">
      <c r="A672" s="10" t="s">
        <v>25</v>
      </c>
      <c r="B672" s="7" t="n">
        <v>39286</v>
      </c>
      <c r="C672" s="1" t="n">
        <v>133</v>
      </c>
      <c r="D672" s="2" t="n">
        <v>711289.738</v>
      </c>
      <c r="E672" s="2" t="n">
        <v>4234221.545</v>
      </c>
      <c r="F672" s="8" t="n">
        <v>81.3</v>
      </c>
      <c r="G672" s="8" t="n">
        <v>68.9</v>
      </c>
      <c r="H672" s="2" t="n">
        <v>26.6666666666667</v>
      </c>
      <c r="I672" s="3" t="n">
        <f aca="false">+(H672-25)/10</f>
        <v>0.166666666666667</v>
      </c>
      <c r="J672" s="3" t="n">
        <f aca="false">1-0.203462*(I672)+0.038233*(I672)^2-0.005554*(I672)^3</f>
        <v>0.967125981481481</v>
      </c>
      <c r="K672" s="3" t="n">
        <f aca="false">+F672*J672</f>
        <v>78.6273422944444</v>
      </c>
      <c r="L672" s="2" t="n">
        <v>0.0777</v>
      </c>
      <c r="M672" s="4" t="n">
        <f aca="false">0.0877*K672-1.8303</f>
        <v>5.06531791922278</v>
      </c>
      <c r="N672" s="5" t="n">
        <f aca="false">(K672-2.28*L672-3.44*L672^2)*0.08</f>
        <v>6.27435344134756</v>
      </c>
      <c r="O672" s="6" t="n">
        <f aca="false">0.45+7.23*(K672/100)^1.78+19.54*L672-34.06*(K672/100)*L672</f>
        <v>4.60000137095465</v>
      </c>
    </row>
    <row r="673" customFormat="false" ht="12.75" hidden="false" customHeight="false" outlineLevel="0" collapsed="false">
      <c r="A673" s="10" t="s">
        <v>25</v>
      </c>
      <c r="B673" s="7" t="n">
        <v>39286</v>
      </c>
      <c r="C673" s="1" t="n">
        <v>134</v>
      </c>
      <c r="D673" s="2" t="n">
        <v>711321.185</v>
      </c>
      <c r="E673" s="2" t="n">
        <v>4234231.116</v>
      </c>
      <c r="F673" s="8" t="n">
        <v>42.3</v>
      </c>
      <c r="G673" s="8" t="n">
        <v>36.2</v>
      </c>
      <c r="H673" s="2" t="n">
        <v>26.6666666666667</v>
      </c>
      <c r="I673" s="3" t="n">
        <f aca="false">+(H673-25)/10</f>
        <v>0.166666666666667</v>
      </c>
      <c r="J673" s="3" t="n">
        <f aca="false">1-0.203462*(I673)+0.038233*(I673)^2-0.005554*(I673)^3</f>
        <v>0.967125981481481</v>
      </c>
      <c r="K673" s="3" t="n">
        <f aca="false">+F673*J673</f>
        <v>40.9094290166667</v>
      </c>
      <c r="L673" s="2" t="n">
        <v>0.0777</v>
      </c>
      <c r="M673" s="4" t="n">
        <f aca="false">0.0877*K673-1.8303</f>
        <v>1.75745692476167</v>
      </c>
      <c r="N673" s="5" t="n">
        <f aca="false">(K673-2.28*L673-3.44*L673^2)*0.08</f>
        <v>3.25692037912533</v>
      </c>
      <c r="O673" s="6" t="n">
        <f aca="false">0.45+7.23*(K673/100)^1.78+19.54*L673-34.06*(K673/100)*L673</f>
        <v>2.35854186080137</v>
      </c>
    </row>
    <row r="674" customFormat="false" ht="12.75" hidden="false" customHeight="false" outlineLevel="0" collapsed="false">
      <c r="A674" s="10" t="s">
        <v>26</v>
      </c>
      <c r="B674" s="7" t="n">
        <v>39239</v>
      </c>
      <c r="C674" s="1" t="n">
        <v>92</v>
      </c>
      <c r="D674" s="2" t="n">
        <v>704879.885</v>
      </c>
      <c r="E674" s="2" t="n">
        <v>4220355.428</v>
      </c>
      <c r="F674" s="8" t="n">
        <v>89.9</v>
      </c>
      <c r="G674" s="8" t="s">
        <v>27</v>
      </c>
      <c r="H674" s="2" t="n">
        <v>18.5166666666667</v>
      </c>
      <c r="I674" s="3" t="n">
        <f aca="false">+(H674-25)/10</f>
        <v>-0.648333333333333</v>
      </c>
      <c r="J674" s="3" t="n">
        <f aca="false">1-0.203462*(I674)+0.038233*(I674)^2-0.005554*(I674)^3</f>
        <v>1.14949547168623</v>
      </c>
      <c r="K674" s="3" t="n">
        <f aca="false">+F674*J674</f>
        <v>103.339642904592</v>
      </c>
      <c r="L674" s="2" t="n">
        <v>0.16926</v>
      </c>
      <c r="M674" s="4" t="n">
        <f aca="false">0.0877*K674-1.8303</f>
        <v>7.23258668273274</v>
      </c>
      <c r="N674" s="5" t="n">
        <f aca="false">(K674-2.28*L674-3.44*L674^2)*0.08</f>
        <v>8.22841421798786</v>
      </c>
      <c r="O674" s="6" t="n">
        <f aca="false">0.45+7.23*(K674/100)^1.78+19.54*L674-34.06*(K674/100)*L674</f>
        <v>5.46519083756404</v>
      </c>
    </row>
    <row r="675" customFormat="false" ht="12.75" hidden="false" customHeight="false" outlineLevel="0" collapsed="false">
      <c r="A675" s="10" t="s">
        <v>26</v>
      </c>
      <c r="B675" s="7" t="n">
        <v>39239</v>
      </c>
      <c r="C675" s="1" t="n">
        <v>93</v>
      </c>
      <c r="D675" s="2" t="n">
        <v>704837.418</v>
      </c>
      <c r="E675" s="2" t="n">
        <v>4220399.939</v>
      </c>
      <c r="F675" s="9" t="n">
        <v>50.4</v>
      </c>
      <c r="G675" s="9" t="n">
        <v>38</v>
      </c>
      <c r="H675" s="2" t="n">
        <v>18.5166666666667</v>
      </c>
      <c r="I675" s="3" t="n">
        <f aca="false">+(H675-25)/10</f>
        <v>-0.648333333333333</v>
      </c>
      <c r="J675" s="3" t="n">
        <f aca="false">1-0.203462*(I675)+0.038233*(I675)^2-0.005554*(I675)^3</f>
        <v>1.14949547168623</v>
      </c>
      <c r="K675" s="3" t="n">
        <f aca="false">+F675*J675</f>
        <v>57.9345717729861</v>
      </c>
      <c r="L675" s="2" t="n">
        <v>0.16926</v>
      </c>
      <c r="M675" s="4" t="n">
        <f aca="false">0.0877*K675-1.8303</f>
        <v>3.25056194449088</v>
      </c>
      <c r="N675" s="5" t="n">
        <f aca="false">(K675-2.28*L675-3.44*L675^2)*0.08</f>
        <v>4.59600852745937</v>
      </c>
      <c r="O675" s="6" t="n">
        <f aca="false">0.45+7.23*(K675/100)^1.78+19.54*L675-34.06*(K675/100)*L675</f>
        <v>3.15373928847474</v>
      </c>
    </row>
    <row r="676" customFormat="false" ht="12.75" hidden="false" customHeight="false" outlineLevel="0" collapsed="false">
      <c r="A676" s="10" t="s">
        <v>26</v>
      </c>
      <c r="B676" s="7" t="n">
        <v>39239</v>
      </c>
      <c r="C676" s="1" t="n">
        <v>94</v>
      </c>
      <c r="D676" s="2" t="n">
        <v>704793.866</v>
      </c>
      <c r="E676" s="2" t="n">
        <v>4220434.659</v>
      </c>
      <c r="F676" s="9" t="n">
        <v>54.9</v>
      </c>
      <c r="G676" s="9" t="n">
        <v>51.3</v>
      </c>
      <c r="H676" s="2" t="n">
        <v>18.5166666666667</v>
      </c>
      <c r="I676" s="3" t="n">
        <f aca="false">+(H676-25)/10</f>
        <v>-0.648333333333333</v>
      </c>
      <c r="J676" s="3" t="n">
        <f aca="false">1-0.203462*(I676)+0.038233*(I676)^2-0.005554*(I676)^3</f>
        <v>1.14949547168623</v>
      </c>
      <c r="K676" s="3" t="n">
        <f aca="false">+F676*J676</f>
        <v>63.1073013955741</v>
      </c>
      <c r="L676" s="2" t="n">
        <v>0.16926</v>
      </c>
      <c r="M676" s="4" t="n">
        <f aca="false">0.0877*K676-1.8303</f>
        <v>3.70421033239185</v>
      </c>
      <c r="N676" s="5" t="n">
        <f aca="false">(K676-2.28*L676-3.44*L676^2)*0.08</f>
        <v>5.00982689726641</v>
      </c>
      <c r="O676" s="6" t="n">
        <f aca="false">0.45+7.23*(K676/100)^1.78+19.54*L676-34.06*(K676/100)*L676</f>
        <v>3.30545837521654</v>
      </c>
    </row>
    <row r="677" customFormat="false" ht="12.75" hidden="false" customHeight="false" outlineLevel="0" collapsed="false">
      <c r="A677" s="10" t="s">
        <v>26</v>
      </c>
      <c r="B677" s="7" t="n">
        <v>39239</v>
      </c>
      <c r="C677" s="1" t="n">
        <v>95</v>
      </c>
      <c r="D677" s="2" t="n">
        <v>704738.286</v>
      </c>
      <c r="E677" s="2" t="n">
        <v>4220485.923</v>
      </c>
      <c r="F677" s="9" t="n">
        <v>48.8</v>
      </c>
      <c r="G677" s="9" t="n">
        <v>48.7</v>
      </c>
      <c r="H677" s="2" t="n">
        <v>18.5166666666667</v>
      </c>
      <c r="I677" s="3" t="n">
        <f aca="false">+(H677-25)/10</f>
        <v>-0.648333333333333</v>
      </c>
      <c r="J677" s="3" t="n">
        <f aca="false">1-0.203462*(I677)+0.038233*(I677)^2-0.005554*(I677)^3</f>
        <v>1.14949547168623</v>
      </c>
      <c r="K677" s="3" t="n">
        <f aca="false">+F677*J677</f>
        <v>56.0953790182881</v>
      </c>
      <c r="L677" s="2" t="n">
        <v>0.16926</v>
      </c>
      <c r="M677" s="4" t="n">
        <f aca="false">0.0877*K677-1.8303</f>
        <v>3.08926473990386</v>
      </c>
      <c r="N677" s="5" t="n">
        <f aca="false">(K677-2.28*L677-3.44*L677^2)*0.08</f>
        <v>4.44887310708353</v>
      </c>
      <c r="O677" s="6" t="n">
        <f aca="false">0.45+7.23*(K677/100)^1.78+19.54*L677-34.06*(K677/100)*L677</f>
        <v>3.10706351778641</v>
      </c>
    </row>
    <row r="678" customFormat="false" ht="12.75" hidden="false" customHeight="false" outlineLevel="0" collapsed="false">
      <c r="A678" s="10" t="s">
        <v>26</v>
      </c>
      <c r="B678" s="7" t="n">
        <v>39239</v>
      </c>
      <c r="C678" s="1" t="n">
        <v>96</v>
      </c>
      <c r="D678" s="2" t="n">
        <v>704696.081</v>
      </c>
      <c r="E678" s="2" t="n">
        <v>4220519.793</v>
      </c>
      <c r="F678" s="9" t="n">
        <v>57</v>
      </c>
      <c r="G678" s="9" t="n">
        <v>52.3</v>
      </c>
      <c r="H678" s="2" t="n">
        <v>18.5166666666667</v>
      </c>
      <c r="I678" s="3" t="n">
        <f aca="false">+(H678-25)/10</f>
        <v>-0.648333333333333</v>
      </c>
      <c r="J678" s="3" t="n">
        <f aca="false">1-0.203462*(I678)+0.038233*(I678)^2-0.005554*(I678)^3</f>
        <v>1.14949547168623</v>
      </c>
      <c r="K678" s="3" t="n">
        <f aca="false">+F678*J678</f>
        <v>65.5212418861152</v>
      </c>
      <c r="L678" s="2" t="n">
        <v>0.16926</v>
      </c>
      <c r="M678" s="4" t="n">
        <f aca="false">0.0877*K678-1.8303</f>
        <v>3.9159129134123</v>
      </c>
      <c r="N678" s="5" t="n">
        <f aca="false">(K678-2.28*L678-3.44*L678^2)*0.08</f>
        <v>5.2029421365097</v>
      </c>
      <c r="O678" s="6" t="n">
        <f aca="false">0.45+7.23*(K678/100)^1.78+19.54*L678-34.06*(K678/100)*L678</f>
        <v>3.38646586628372</v>
      </c>
    </row>
    <row r="679" customFormat="false" ht="12.75" hidden="false" customHeight="false" outlineLevel="0" collapsed="false">
      <c r="A679" s="10" t="s">
        <v>26</v>
      </c>
      <c r="B679" s="7" t="n">
        <v>39239</v>
      </c>
      <c r="C679" s="1" t="n">
        <v>97</v>
      </c>
      <c r="D679" s="2" t="n">
        <v>704654.009</v>
      </c>
      <c r="E679" s="2" t="n">
        <v>4220560.341</v>
      </c>
      <c r="F679" s="9" t="n">
        <v>77.5</v>
      </c>
      <c r="G679" s="9" t="n">
        <v>63</v>
      </c>
      <c r="H679" s="2" t="n">
        <v>18.5166666666667</v>
      </c>
      <c r="I679" s="3" t="n">
        <f aca="false">+(H679-25)/10</f>
        <v>-0.648333333333333</v>
      </c>
      <c r="J679" s="3" t="n">
        <f aca="false">1-0.203462*(I679)+0.038233*(I679)^2-0.005554*(I679)^3</f>
        <v>1.14949547168623</v>
      </c>
      <c r="K679" s="3" t="n">
        <f aca="false">+F679*J679</f>
        <v>89.0858990556829</v>
      </c>
      <c r="L679" s="2" t="n">
        <v>0.16926</v>
      </c>
      <c r="M679" s="4" t="n">
        <f aca="false">0.0877*K679-1.8303</f>
        <v>5.98253334718339</v>
      </c>
      <c r="N679" s="5" t="n">
        <f aca="false">(K679-2.28*L679-3.44*L679^2)*0.08</f>
        <v>7.08811471007511</v>
      </c>
      <c r="O679" s="6" t="n">
        <f aca="false">0.45+7.23*(K679/100)^1.78+19.54*L679-34.06*(K679/100)*L679</f>
        <v>4.50724409737936</v>
      </c>
    </row>
    <row r="680" customFormat="false" ht="12.75" hidden="false" customHeight="false" outlineLevel="0" collapsed="false">
      <c r="A680" s="10" t="s">
        <v>26</v>
      </c>
      <c r="B680" s="7" t="n">
        <v>39239</v>
      </c>
      <c r="C680" s="1" t="n">
        <v>98</v>
      </c>
      <c r="D680" s="2" t="n">
        <v>704596.838</v>
      </c>
      <c r="E680" s="2" t="n">
        <v>4220612.655</v>
      </c>
      <c r="F680" s="9" t="n">
        <v>68.9</v>
      </c>
      <c r="G680" s="9" t="n">
        <v>57.4</v>
      </c>
      <c r="H680" s="2" t="n">
        <v>18.5166666666667</v>
      </c>
      <c r="I680" s="3" t="n">
        <f aca="false">+(H680-25)/10</f>
        <v>-0.648333333333333</v>
      </c>
      <c r="J680" s="3" t="n">
        <f aca="false">1-0.203462*(I680)+0.038233*(I680)^2-0.005554*(I680)^3</f>
        <v>1.14949547168623</v>
      </c>
      <c r="K680" s="3" t="n">
        <f aca="false">+F680*J680</f>
        <v>79.2002379991813</v>
      </c>
      <c r="L680" s="2" t="n">
        <v>0.16926</v>
      </c>
      <c r="M680" s="4" t="n">
        <f aca="false">0.0877*K680-1.8303</f>
        <v>5.1155608725282</v>
      </c>
      <c r="N680" s="5" t="n">
        <f aca="false">(K680-2.28*L680-3.44*L680^2)*0.08</f>
        <v>6.29726182555499</v>
      </c>
      <c r="O680" s="6" t="n">
        <f aca="false">0.45+7.23*(K680/100)^1.78+19.54*L680-34.06*(K680/100)*L680</f>
        <v>3.96532956517449</v>
      </c>
    </row>
    <row r="681" customFormat="false" ht="12.75" hidden="false" customHeight="false" outlineLevel="0" collapsed="false">
      <c r="A681" s="10" t="s">
        <v>26</v>
      </c>
      <c r="B681" s="7" t="n">
        <v>39239</v>
      </c>
      <c r="C681" s="1" t="n">
        <v>99</v>
      </c>
      <c r="D681" s="2" t="n">
        <v>704556.131</v>
      </c>
      <c r="E681" s="2" t="n">
        <v>4220644.311</v>
      </c>
      <c r="F681" s="9" t="n">
        <v>83.5</v>
      </c>
      <c r="G681" s="9" t="n">
        <v>70.5</v>
      </c>
      <c r="H681" s="2" t="n">
        <v>18.5166666666667</v>
      </c>
      <c r="I681" s="3" t="n">
        <f aca="false">+(H681-25)/10</f>
        <v>-0.648333333333333</v>
      </c>
      <c r="J681" s="3" t="n">
        <f aca="false">1-0.203462*(I681)+0.038233*(I681)^2-0.005554*(I681)^3</f>
        <v>1.14949547168623</v>
      </c>
      <c r="K681" s="3" t="n">
        <f aca="false">+F681*J681</f>
        <v>95.9828718858003</v>
      </c>
      <c r="L681" s="2" t="n">
        <v>0.16926</v>
      </c>
      <c r="M681" s="4" t="n">
        <f aca="false">0.0877*K681-1.8303</f>
        <v>6.58739786438469</v>
      </c>
      <c r="N681" s="5" t="n">
        <f aca="false">(K681-2.28*L681-3.44*L681^2)*0.08</f>
        <v>7.63987253648451</v>
      </c>
      <c r="O681" s="6" t="n">
        <f aca="false">0.45+7.23*(K681/100)^1.78+19.54*L681-34.06*(K681/100)*L681</f>
        <v>4.94507535777532</v>
      </c>
    </row>
    <row r="682" customFormat="false" ht="12.75" hidden="false" customHeight="false" outlineLevel="0" collapsed="false">
      <c r="A682" s="10" t="s">
        <v>26</v>
      </c>
      <c r="B682" s="7" t="n">
        <v>39239</v>
      </c>
      <c r="C682" s="1" t="n">
        <v>100</v>
      </c>
      <c r="D682" s="2" t="n">
        <v>704507.083</v>
      </c>
      <c r="E682" s="2" t="n">
        <v>4220639.727</v>
      </c>
      <c r="F682" s="9" t="n">
        <v>92.3</v>
      </c>
      <c r="G682" s="9" t="n">
        <v>83.5</v>
      </c>
      <c r="H682" s="2" t="n">
        <v>18.5166666666667</v>
      </c>
      <c r="I682" s="3" t="n">
        <f aca="false">+(H682-25)/10</f>
        <v>-0.648333333333333</v>
      </c>
      <c r="J682" s="3" t="n">
        <f aca="false">1-0.203462*(I682)+0.038233*(I682)^2-0.005554*(I682)^3</f>
        <v>1.14949547168623</v>
      </c>
      <c r="K682" s="3" t="n">
        <f aca="false">+F682*J682</f>
        <v>106.098432036639</v>
      </c>
      <c r="L682" s="2" t="n">
        <v>0.16926</v>
      </c>
      <c r="M682" s="4" t="n">
        <f aca="false">0.0877*K682-1.8303</f>
        <v>7.47453248961325</v>
      </c>
      <c r="N682" s="5" t="n">
        <f aca="false">(K682-2.28*L682-3.44*L682^2)*0.08</f>
        <v>8.44911734855161</v>
      </c>
      <c r="O682" s="6" t="n">
        <f aca="false">0.45+7.23*(K682/100)^1.78+19.54*L682-34.06*(K682/100)*L682</f>
        <v>5.67418645141226</v>
      </c>
    </row>
    <row r="683" customFormat="false" ht="12.75" hidden="false" customHeight="false" outlineLevel="0" collapsed="false">
      <c r="A683" s="10" t="s">
        <v>26</v>
      </c>
      <c r="B683" s="7" t="n">
        <v>39239</v>
      </c>
      <c r="C683" s="1" t="n">
        <v>101</v>
      </c>
      <c r="D683" s="2" t="n">
        <v>704557.917</v>
      </c>
      <c r="E683" s="2" t="n">
        <v>4220586.127</v>
      </c>
      <c r="F683" s="8" t="n">
        <v>77.9</v>
      </c>
      <c r="G683" s="8" t="n">
        <v>66.3</v>
      </c>
      <c r="H683" s="2" t="n">
        <v>18.5166666666667</v>
      </c>
      <c r="I683" s="3" t="n">
        <f aca="false">+(H683-25)/10</f>
        <v>-0.648333333333333</v>
      </c>
      <c r="J683" s="3" t="n">
        <f aca="false">1-0.203462*(I683)+0.038233*(I683)^2-0.005554*(I683)^3</f>
        <v>1.14949547168623</v>
      </c>
      <c r="K683" s="3" t="n">
        <f aca="false">+F683*J683</f>
        <v>89.5456972443574</v>
      </c>
      <c r="L683" s="2" t="n">
        <v>0.16926</v>
      </c>
      <c r="M683" s="4" t="n">
        <f aca="false">0.0877*K683-1.8303</f>
        <v>6.02285764833015</v>
      </c>
      <c r="N683" s="5" t="n">
        <f aca="false">(K683-2.28*L683-3.44*L683^2)*0.08</f>
        <v>7.12489856516907</v>
      </c>
      <c r="O683" s="6" t="n">
        <f aca="false">0.45+7.23*(K683/100)^1.78+19.54*L683-34.06*(K683/100)*L683</f>
        <v>4.53491806619163</v>
      </c>
    </row>
    <row r="684" customFormat="false" ht="12.75" hidden="false" customHeight="false" outlineLevel="0" collapsed="false">
      <c r="A684" s="10" t="s">
        <v>26</v>
      </c>
      <c r="B684" s="7" t="n">
        <v>39239</v>
      </c>
      <c r="C684" s="1" t="n">
        <v>102</v>
      </c>
      <c r="D684" s="2" t="n">
        <v>704613.496</v>
      </c>
      <c r="E684" s="2" t="n">
        <v>4220538.081</v>
      </c>
      <c r="F684" s="8" t="n">
        <v>84.4</v>
      </c>
      <c r="G684" s="8" t="n">
        <v>66</v>
      </c>
      <c r="H684" s="2" t="n">
        <v>18.5166666666667</v>
      </c>
      <c r="I684" s="3" t="n">
        <f aca="false">+(H684-25)/10</f>
        <v>-0.648333333333333</v>
      </c>
      <c r="J684" s="3" t="n">
        <f aca="false">1-0.203462*(I684)+0.038233*(I684)^2-0.005554*(I684)^3</f>
        <v>1.14949547168623</v>
      </c>
      <c r="K684" s="3" t="n">
        <f aca="false">+F684*J684</f>
        <v>97.0174178103179</v>
      </c>
      <c r="L684" s="2" t="n">
        <v>0.16926</v>
      </c>
      <c r="M684" s="4" t="n">
        <f aca="false">0.0877*K684-1.8303</f>
        <v>6.67812754196488</v>
      </c>
      <c r="N684" s="5" t="n">
        <f aca="false">(K684-2.28*L684-3.44*L684^2)*0.08</f>
        <v>7.72263621044591</v>
      </c>
      <c r="O684" s="6" t="n">
        <f aca="false">0.45+7.23*(K684/100)^1.78+19.54*L684-34.06*(K684/100)*L684</f>
        <v>5.01492481435982</v>
      </c>
    </row>
    <row r="685" customFormat="false" ht="12.75" hidden="false" customHeight="false" outlineLevel="0" collapsed="false">
      <c r="A685" s="10" t="s">
        <v>26</v>
      </c>
      <c r="B685" s="7" t="n">
        <v>39239</v>
      </c>
      <c r="C685" s="1" t="n">
        <v>103</v>
      </c>
      <c r="D685" s="2" t="n">
        <v>704671.977</v>
      </c>
      <c r="E685" s="2" t="n">
        <v>4220484.571</v>
      </c>
      <c r="F685" s="8" t="n">
        <v>81.7</v>
      </c>
      <c r="G685" s="8" t="n">
        <v>67.1</v>
      </c>
      <c r="H685" s="2" t="n">
        <v>18.5166666666667</v>
      </c>
      <c r="I685" s="3" t="n">
        <f aca="false">+(H685-25)/10</f>
        <v>-0.648333333333333</v>
      </c>
      <c r="J685" s="3" t="n">
        <f aca="false">1-0.203462*(I685)+0.038233*(I685)^2-0.005554*(I685)^3</f>
        <v>1.14949547168623</v>
      </c>
      <c r="K685" s="3" t="n">
        <f aca="false">+F685*J685</f>
        <v>93.9137800367651</v>
      </c>
      <c r="L685" s="2" t="n">
        <v>0.16926</v>
      </c>
      <c r="M685" s="4" t="n">
        <f aca="false">0.0877*K685-1.8303</f>
        <v>6.4059385092243</v>
      </c>
      <c r="N685" s="5" t="n">
        <f aca="false">(K685-2.28*L685-3.44*L685^2)*0.08</f>
        <v>7.47434518856169</v>
      </c>
      <c r="O685" s="6" t="n">
        <f aca="false">0.45+7.23*(K685/100)^1.78+19.54*L685-34.06*(K685/100)*L685</f>
        <v>4.8086313444671</v>
      </c>
    </row>
    <row r="686" customFormat="false" ht="12.75" hidden="false" customHeight="false" outlineLevel="0" collapsed="false">
      <c r="A686" s="10" t="s">
        <v>26</v>
      </c>
      <c r="B686" s="7" t="n">
        <v>39239</v>
      </c>
      <c r="C686" s="1" t="n">
        <v>104</v>
      </c>
      <c r="D686" s="2" t="n">
        <v>704719.874</v>
      </c>
      <c r="E686" s="2" t="n">
        <v>4220443.119</v>
      </c>
      <c r="F686" s="8" t="n">
        <v>73.7</v>
      </c>
      <c r="G686" s="8" t="n">
        <v>73.5</v>
      </c>
      <c r="H686" s="2" t="n">
        <v>18.5166666666667</v>
      </c>
      <c r="I686" s="3" t="n">
        <f aca="false">+(H686-25)/10</f>
        <v>-0.648333333333333</v>
      </c>
      <c r="J686" s="3" t="n">
        <f aca="false">1-0.203462*(I686)+0.038233*(I686)^2-0.005554*(I686)^3</f>
        <v>1.14949547168623</v>
      </c>
      <c r="K686" s="3" t="n">
        <f aca="false">+F686*J686</f>
        <v>84.7178162632753</v>
      </c>
      <c r="L686" s="2" t="n">
        <v>0.16926</v>
      </c>
      <c r="M686" s="4" t="n">
        <f aca="false">0.0877*K686-1.8303</f>
        <v>5.59945248628924</v>
      </c>
      <c r="N686" s="5" t="n">
        <f aca="false">(K686-2.28*L686-3.44*L686^2)*0.08</f>
        <v>6.7386680866825</v>
      </c>
      <c r="O686" s="6" t="n">
        <f aca="false">0.45+7.23*(K686/100)^1.78+19.54*L686-34.06*(K686/100)*L686</f>
        <v>4.25523392650537</v>
      </c>
    </row>
    <row r="687" customFormat="false" ht="12.75" hidden="false" customHeight="false" outlineLevel="0" collapsed="false">
      <c r="A687" s="10" t="s">
        <v>26</v>
      </c>
      <c r="B687" s="7" t="n">
        <v>39239</v>
      </c>
      <c r="C687" s="1" t="n">
        <v>105</v>
      </c>
      <c r="D687" s="2" t="n">
        <v>704767.194</v>
      </c>
      <c r="E687" s="2" t="n">
        <v>4220399.232</v>
      </c>
      <c r="F687" s="8" t="n">
        <v>76.7</v>
      </c>
      <c r="G687" s="8" t="n">
        <v>66.6</v>
      </c>
      <c r="H687" s="2" t="n">
        <v>18.5166666666667</v>
      </c>
      <c r="I687" s="3" t="n">
        <f aca="false">+(H687-25)/10</f>
        <v>-0.648333333333333</v>
      </c>
      <c r="J687" s="3" t="n">
        <f aca="false">1-0.203462*(I687)+0.038233*(I687)^2-0.005554*(I687)^3</f>
        <v>1.14949547168623</v>
      </c>
      <c r="K687" s="3" t="n">
        <f aca="false">+F687*J687</f>
        <v>88.166302678334</v>
      </c>
      <c r="L687" s="2" t="n">
        <v>0.16926</v>
      </c>
      <c r="M687" s="4" t="n">
        <f aca="false">0.0877*K687-1.8303</f>
        <v>5.90188474488989</v>
      </c>
      <c r="N687" s="5" t="n">
        <f aca="false">(K687-2.28*L687-3.44*L687^2)*0.08</f>
        <v>7.0145469998872</v>
      </c>
      <c r="O687" s="6" t="n">
        <f aca="false">0.45+7.23*(K687/100)^1.78+19.54*L687-34.06*(K687/100)*L687</f>
        <v>4.45254946451468</v>
      </c>
    </row>
    <row r="688" customFormat="false" ht="12.75" hidden="false" customHeight="false" outlineLevel="0" collapsed="false">
      <c r="A688" s="10" t="s">
        <v>26</v>
      </c>
      <c r="B688" s="7" t="n">
        <v>39239</v>
      </c>
      <c r="C688" s="1" t="n">
        <v>106</v>
      </c>
      <c r="D688" s="2" t="n">
        <v>704809.678</v>
      </c>
      <c r="E688" s="2" t="n">
        <v>4220359.021</v>
      </c>
      <c r="F688" s="8" t="n">
        <v>71</v>
      </c>
      <c r="G688" s="8" t="n">
        <v>52.6</v>
      </c>
      <c r="H688" s="2" t="n">
        <v>18.5166666666667</v>
      </c>
      <c r="I688" s="3" t="n">
        <f aca="false">+(H688-25)/10</f>
        <v>-0.648333333333333</v>
      </c>
      <c r="J688" s="3" t="n">
        <f aca="false">1-0.203462*(I688)+0.038233*(I688)^2-0.005554*(I688)^3</f>
        <v>1.14949547168623</v>
      </c>
      <c r="K688" s="3" t="n">
        <f aca="false">+F688*J688</f>
        <v>81.6141784897224</v>
      </c>
      <c r="L688" s="2" t="n">
        <v>0.16926</v>
      </c>
      <c r="M688" s="4" t="n">
        <f aca="false">0.0877*K688-1.8303</f>
        <v>5.32726345354866</v>
      </c>
      <c r="N688" s="5" t="n">
        <f aca="false">(K688-2.28*L688-3.44*L688^2)*0.08</f>
        <v>6.49037706479827</v>
      </c>
      <c r="O688" s="6" t="n">
        <f aca="false">0.45+7.23*(K688/100)^1.78+19.54*L688-34.06*(K688/100)*L688</f>
        <v>4.08823288766439</v>
      </c>
    </row>
    <row r="689" customFormat="false" ht="12.75" hidden="false" customHeight="false" outlineLevel="0" collapsed="false">
      <c r="A689" s="10" t="s">
        <v>26</v>
      </c>
      <c r="B689" s="7" t="n">
        <v>39239</v>
      </c>
      <c r="C689" s="1" t="n">
        <v>107</v>
      </c>
      <c r="D689" s="2" t="n">
        <v>704837.653</v>
      </c>
      <c r="E689" s="2" t="n">
        <v>4220328.656</v>
      </c>
      <c r="F689" s="8" t="n">
        <v>73.9</v>
      </c>
      <c r="G689" s="8" t="n">
        <v>53.7</v>
      </c>
      <c r="H689" s="2" t="n">
        <v>18.5166666666667</v>
      </c>
      <c r="I689" s="3" t="n">
        <f aca="false">+(H689-25)/10</f>
        <v>-0.648333333333333</v>
      </c>
      <c r="J689" s="3" t="n">
        <f aca="false">1-0.203462*(I689)+0.038233*(I689)^2-0.005554*(I689)^3</f>
        <v>1.14949547168623</v>
      </c>
      <c r="K689" s="3" t="n">
        <f aca="false">+F689*J689</f>
        <v>84.9477153576125</v>
      </c>
      <c r="L689" s="2" t="n">
        <v>0.16926</v>
      </c>
      <c r="M689" s="4" t="n">
        <f aca="false">0.0877*K689-1.8303</f>
        <v>5.61961463686262</v>
      </c>
      <c r="N689" s="5" t="n">
        <f aca="false">(K689-2.28*L689-3.44*L689^2)*0.08</f>
        <v>6.75706001422948</v>
      </c>
      <c r="O689" s="6" t="n">
        <f aca="false">0.45+7.23*(K689/100)^1.78+19.54*L689-34.06*(K689/100)*L689</f>
        <v>4.26800432068614</v>
      </c>
    </row>
    <row r="690" customFormat="false" ht="12.75" hidden="false" customHeight="false" outlineLevel="0" collapsed="false">
      <c r="A690" s="10" t="s">
        <v>26</v>
      </c>
      <c r="B690" s="7" t="n">
        <v>39239</v>
      </c>
      <c r="C690" s="1" t="n">
        <v>108</v>
      </c>
      <c r="D690" s="2" t="n">
        <v>704810.034</v>
      </c>
      <c r="E690" s="2" t="n">
        <v>4220287.611</v>
      </c>
      <c r="F690" s="8" t="n">
        <v>67.5</v>
      </c>
      <c r="G690" s="8" t="n">
        <v>67.2</v>
      </c>
      <c r="H690" s="2" t="n">
        <v>18.5166666666667</v>
      </c>
      <c r="I690" s="3" t="n">
        <f aca="false">+(H690-25)/10</f>
        <v>-0.648333333333333</v>
      </c>
      <c r="J690" s="3" t="n">
        <f aca="false">1-0.203462*(I690)+0.038233*(I690)^2-0.005554*(I690)^3</f>
        <v>1.14949547168623</v>
      </c>
      <c r="K690" s="3" t="n">
        <f aca="false">+F690*J690</f>
        <v>77.5909443388206</v>
      </c>
      <c r="L690" s="2" t="n">
        <v>0.16926</v>
      </c>
      <c r="M690" s="4" t="n">
        <f aca="false">0.0877*K690-1.8303</f>
        <v>4.97442581851457</v>
      </c>
      <c r="N690" s="5" t="n">
        <f aca="false">(K690-2.28*L690-3.44*L690^2)*0.08</f>
        <v>6.16851833272613</v>
      </c>
      <c r="O690" s="6" t="n">
        <f aca="false">0.45+7.23*(K690/100)^1.78+19.54*L690-34.06*(K690/100)*L690</f>
        <v>3.88681221289318</v>
      </c>
    </row>
    <row r="691" customFormat="false" ht="12.75" hidden="false" customHeight="false" outlineLevel="0" collapsed="false">
      <c r="A691" s="10" t="s">
        <v>26</v>
      </c>
      <c r="B691" s="7" t="n">
        <v>39239</v>
      </c>
      <c r="C691" s="1" t="n">
        <v>109</v>
      </c>
      <c r="D691" s="2" t="n">
        <v>704779.646</v>
      </c>
      <c r="E691" s="2" t="n">
        <v>4220316.78</v>
      </c>
      <c r="F691" s="8" t="n">
        <v>92.6</v>
      </c>
      <c r="G691" s="8" t="n">
        <v>88.8</v>
      </c>
      <c r="H691" s="2" t="n">
        <v>18.5166666666667</v>
      </c>
      <c r="I691" s="3" t="n">
        <f aca="false">+(H691-25)/10</f>
        <v>-0.648333333333333</v>
      </c>
      <c r="J691" s="3" t="n">
        <f aca="false">1-0.203462*(I691)+0.038233*(I691)^2-0.005554*(I691)^3</f>
        <v>1.14949547168623</v>
      </c>
      <c r="K691" s="3" t="n">
        <f aca="false">+F691*J691</f>
        <v>106.443280678145</v>
      </c>
      <c r="L691" s="2" t="n">
        <v>0.16926</v>
      </c>
      <c r="M691" s="4" t="n">
        <f aca="false">0.0877*K691-1.8303</f>
        <v>7.50477571547332</v>
      </c>
      <c r="N691" s="5" t="n">
        <f aca="false">(K691-2.28*L691-3.44*L691^2)*0.08</f>
        <v>8.47670523987208</v>
      </c>
      <c r="O691" s="6" t="n">
        <f aca="false">0.45+7.23*(K691/100)^1.78+19.54*L691-34.06*(K691/100)*L691</f>
        <v>5.70084202771604</v>
      </c>
    </row>
    <row r="692" customFormat="false" ht="12.75" hidden="false" customHeight="false" outlineLevel="0" collapsed="false">
      <c r="A692" s="10" t="s">
        <v>26</v>
      </c>
      <c r="B692" s="7" t="n">
        <v>39239</v>
      </c>
      <c r="C692" s="1" t="n">
        <v>110</v>
      </c>
      <c r="D692" s="2" t="n">
        <v>704718.57</v>
      </c>
      <c r="E692" s="2" t="n">
        <v>4220367.237</v>
      </c>
      <c r="F692" s="8" t="n">
        <v>104.5</v>
      </c>
      <c r="G692" s="8" t="n">
        <v>85.4</v>
      </c>
      <c r="H692" s="2" t="n">
        <v>18.5166666666667</v>
      </c>
      <c r="I692" s="3" t="n">
        <f aca="false">+(H692-25)/10</f>
        <v>-0.648333333333333</v>
      </c>
      <c r="J692" s="3" t="n">
        <f aca="false">1-0.203462*(I692)+0.038233*(I692)^2-0.005554*(I692)^3</f>
        <v>1.14949547168623</v>
      </c>
      <c r="K692" s="3" t="n">
        <f aca="false">+F692*J692</f>
        <v>120.122276791211</v>
      </c>
      <c r="L692" s="2" t="n">
        <v>0.16926</v>
      </c>
      <c r="M692" s="4" t="n">
        <f aca="false">0.0877*K692-1.8303</f>
        <v>8.70442367458922</v>
      </c>
      <c r="N692" s="5" t="n">
        <f aca="false">(K692-2.28*L692-3.44*L692^2)*0.08</f>
        <v>9.57102492891738</v>
      </c>
      <c r="O692" s="6" t="n">
        <f aca="false">0.45+7.23*(K692/100)^1.78+19.54*L692-34.06*(K692/100)*L692</f>
        <v>6.85230805703091</v>
      </c>
    </row>
    <row r="693" customFormat="false" ht="12.75" hidden="false" customHeight="false" outlineLevel="0" collapsed="false">
      <c r="A693" s="10" t="s">
        <v>26</v>
      </c>
      <c r="B693" s="7" t="n">
        <v>39239</v>
      </c>
      <c r="C693" s="1" t="n">
        <v>111</v>
      </c>
      <c r="D693" s="2" t="n">
        <v>704680.338</v>
      </c>
      <c r="E693" s="2" t="n">
        <v>4220403.338</v>
      </c>
      <c r="F693" s="8" t="n">
        <v>84.8</v>
      </c>
      <c r="G693" s="8" t="n">
        <v>83.2</v>
      </c>
      <c r="H693" s="2" t="n">
        <v>18.5166666666667</v>
      </c>
      <c r="I693" s="3" t="n">
        <f aca="false">+(H693-25)/10</f>
        <v>-0.648333333333333</v>
      </c>
      <c r="J693" s="3" t="n">
        <f aca="false">1-0.203462*(I693)+0.038233*(I693)^2-0.005554*(I693)^3</f>
        <v>1.14949547168623</v>
      </c>
      <c r="K693" s="3" t="n">
        <f aca="false">+F693*J693</f>
        <v>97.4772159989924</v>
      </c>
      <c r="L693" s="2" t="n">
        <v>0.16926</v>
      </c>
      <c r="M693" s="4" t="n">
        <f aca="false">0.0877*K693-1.8303</f>
        <v>6.71845184311164</v>
      </c>
      <c r="N693" s="5" t="n">
        <f aca="false">(K693-2.28*L693-3.44*L693^2)*0.08</f>
        <v>7.75942006553987</v>
      </c>
      <c r="O693" s="6" t="n">
        <f aca="false">0.45+7.23*(K693/100)^1.78+19.54*L693-34.06*(K693/100)*L693</f>
        <v>5.04631633210358</v>
      </c>
    </row>
    <row r="694" customFormat="false" ht="12.75" hidden="false" customHeight="false" outlineLevel="0" collapsed="false">
      <c r="A694" s="10" t="s">
        <v>26</v>
      </c>
      <c r="B694" s="7" t="n">
        <v>39239</v>
      </c>
      <c r="C694" s="1" t="n">
        <v>112</v>
      </c>
      <c r="D694" s="2" t="n">
        <v>704627.458</v>
      </c>
      <c r="E694" s="2" t="n">
        <v>4220447.858</v>
      </c>
      <c r="F694" s="8" t="n">
        <v>98.4</v>
      </c>
      <c r="G694" s="8" t="n">
        <v>70.1</v>
      </c>
      <c r="H694" s="2" t="n">
        <v>18.5166666666667</v>
      </c>
      <c r="I694" s="3" t="n">
        <f aca="false">+(H694-25)/10</f>
        <v>-0.648333333333333</v>
      </c>
      <c r="J694" s="3" t="n">
        <f aca="false">1-0.203462*(I694)+0.038233*(I694)^2-0.005554*(I694)^3</f>
        <v>1.14949547168623</v>
      </c>
      <c r="K694" s="3" t="n">
        <f aca="false">+F694*J694</f>
        <v>113.110354413925</v>
      </c>
      <c r="L694" s="2" t="n">
        <v>0.16926</v>
      </c>
      <c r="M694" s="4" t="n">
        <f aca="false">0.0877*K694-1.8303</f>
        <v>8.08947808210124</v>
      </c>
      <c r="N694" s="5" t="n">
        <f aca="false">(K694-2.28*L694-3.44*L694^2)*0.08</f>
        <v>9.01007113873449</v>
      </c>
      <c r="O694" s="6" t="n">
        <f aca="false">0.45+7.23*(K694/100)^1.78+19.54*L694-34.06*(K694/100)*L694</f>
        <v>6.23922775499997</v>
      </c>
    </row>
    <row r="695" customFormat="false" ht="12.75" hidden="false" customHeight="false" outlineLevel="0" collapsed="false">
      <c r="A695" s="10" t="s">
        <v>26</v>
      </c>
      <c r="B695" s="7" t="n">
        <v>39239</v>
      </c>
      <c r="C695" s="1" t="n">
        <v>113</v>
      </c>
      <c r="D695" s="2" t="n">
        <v>704586.809</v>
      </c>
      <c r="E695" s="2" t="n">
        <v>4220495.022</v>
      </c>
      <c r="F695" s="8" t="n">
        <v>95.9</v>
      </c>
      <c r="G695" s="8" t="n">
        <v>74.4</v>
      </c>
      <c r="H695" s="2" t="n">
        <v>18.5166666666667</v>
      </c>
      <c r="I695" s="3" t="n">
        <f aca="false">+(H695-25)/10</f>
        <v>-0.648333333333333</v>
      </c>
      <c r="J695" s="3" t="n">
        <f aca="false">1-0.203462*(I695)+0.038233*(I695)^2-0.005554*(I695)^3</f>
        <v>1.14949547168623</v>
      </c>
      <c r="K695" s="3" t="n">
        <f aca="false">+F695*J695</f>
        <v>110.23661573471</v>
      </c>
      <c r="L695" s="2" t="n">
        <v>0.16926</v>
      </c>
      <c r="M695" s="4" t="n">
        <f aca="false">0.0877*K695-1.8303</f>
        <v>7.83745119993403</v>
      </c>
      <c r="N695" s="5" t="n">
        <f aca="false">(K695-2.28*L695-3.44*L695^2)*0.08</f>
        <v>8.78017204439725</v>
      </c>
      <c r="O695" s="6" t="n">
        <f aca="false">0.45+7.23*(K695/100)^1.78+19.54*L695-34.06*(K695/100)*L695</f>
        <v>6.00180629951485</v>
      </c>
    </row>
    <row r="696" customFormat="false" ht="12.75" hidden="false" customHeight="false" outlineLevel="0" collapsed="false">
      <c r="A696" s="10" t="s">
        <v>26</v>
      </c>
      <c r="B696" s="7" t="n">
        <v>39239</v>
      </c>
      <c r="C696" s="1" t="n">
        <v>114</v>
      </c>
      <c r="D696" s="2" t="n">
        <v>704530.998</v>
      </c>
      <c r="E696" s="2" t="n">
        <v>4220533.289</v>
      </c>
      <c r="F696" s="8" t="n">
        <v>93.5</v>
      </c>
      <c r="G696" s="8" t="n">
        <v>84</v>
      </c>
      <c r="H696" s="2" t="n">
        <v>18.5166666666667</v>
      </c>
      <c r="I696" s="3" t="n">
        <f aca="false">+(H696-25)/10</f>
        <v>-0.648333333333333</v>
      </c>
      <c r="J696" s="3" t="n">
        <f aca="false">1-0.203462*(I696)+0.038233*(I696)^2-0.005554*(I696)^3</f>
        <v>1.14949547168623</v>
      </c>
      <c r="K696" s="3" t="n">
        <f aca="false">+F696*J696</f>
        <v>107.477826602663</v>
      </c>
      <c r="L696" s="2" t="n">
        <v>0.16926</v>
      </c>
      <c r="M696" s="4" t="n">
        <f aca="false">0.0877*K696-1.8303</f>
        <v>7.59550539305351</v>
      </c>
      <c r="N696" s="5" t="n">
        <f aca="false">(K696-2.28*L696-3.44*L696^2)*0.08</f>
        <v>8.55946891383349</v>
      </c>
      <c r="O696" s="6" t="n">
        <f aca="false">0.45+7.23*(K696/100)^1.78+19.54*L696-34.06*(K696/100)*L696</f>
        <v>5.7815148944566</v>
      </c>
    </row>
    <row r="697" customFormat="false" ht="12.75" hidden="false" customHeight="false" outlineLevel="0" collapsed="false">
      <c r="A697" s="10" t="s">
        <v>26</v>
      </c>
      <c r="B697" s="7" t="n">
        <v>39239</v>
      </c>
      <c r="C697" s="1" t="n">
        <v>115</v>
      </c>
      <c r="D697" s="2" t="n">
        <v>704495.347</v>
      </c>
      <c r="E697" s="2" t="n">
        <v>4220555.457</v>
      </c>
      <c r="F697" s="8" t="n">
        <v>92.6</v>
      </c>
      <c r="G697" s="8" t="n">
        <v>83.4</v>
      </c>
      <c r="H697" s="2" t="n">
        <v>18.5166666666667</v>
      </c>
      <c r="I697" s="3" t="n">
        <f aca="false">+(H697-25)/10</f>
        <v>-0.648333333333333</v>
      </c>
      <c r="J697" s="3" t="n">
        <f aca="false">1-0.203462*(I697)+0.038233*(I697)^2-0.005554*(I697)^3</f>
        <v>1.14949547168623</v>
      </c>
      <c r="K697" s="3" t="n">
        <f aca="false">+F697*J697</f>
        <v>106.443280678145</v>
      </c>
      <c r="L697" s="2" t="n">
        <v>0.16926</v>
      </c>
      <c r="M697" s="4" t="n">
        <f aca="false">0.0877*K697-1.8303</f>
        <v>7.50477571547332</v>
      </c>
      <c r="N697" s="5" t="n">
        <f aca="false">(K697-2.28*L697-3.44*L697^2)*0.08</f>
        <v>8.47670523987208</v>
      </c>
      <c r="O697" s="6" t="n">
        <f aca="false">0.45+7.23*(K697/100)^1.78+19.54*L697-34.06*(K697/100)*L697</f>
        <v>5.70084202771604</v>
      </c>
    </row>
    <row r="698" customFormat="false" ht="12.75" hidden="false" customHeight="false" outlineLevel="0" collapsed="false">
      <c r="A698" s="10" t="s">
        <v>26</v>
      </c>
      <c r="B698" s="7" t="n">
        <v>39239</v>
      </c>
      <c r="C698" s="1" t="n">
        <v>116</v>
      </c>
      <c r="D698" s="2" t="n">
        <v>704469.555</v>
      </c>
      <c r="E698" s="2" t="n">
        <v>4220581.215</v>
      </c>
      <c r="F698" s="8" t="n">
        <v>108.8</v>
      </c>
      <c r="G698" s="8" t="n">
        <v>99.4</v>
      </c>
      <c r="H698" s="2" t="n">
        <v>18.5166666666667</v>
      </c>
      <c r="I698" s="3" t="n">
        <f aca="false">+(H698-25)/10</f>
        <v>-0.648333333333333</v>
      </c>
      <c r="J698" s="3" t="n">
        <f aca="false">1-0.203462*(I698)+0.038233*(I698)^2-0.005554*(I698)^3</f>
        <v>1.14949547168623</v>
      </c>
      <c r="K698" s="3" t="n">
        <f aca="false">+F698*J698</f>
        <v>125.065107319462</v>
      </c>
      <c r="L698" s="2" t="n">
        <v>0.16926</v>
      </c>
      <c r="M698" s="4" t="n">
        <f aca="false">0.0877*K698-1.8303</f>
        <v>9.13790991191682</v>
      </c>
      <c r="N698" s="5" t="n">
        <f aca="false">(K698-2.28*L698-3.44*L698^2)*0.08</f>
        <v>9.96645137117744</v>
      </c>
      <c r="O698" s="6" t="n">
        <f aca="false">0.45+7.23*(K698/100)^1.78+19.54*L698-34.06*(K698/100)*L698</f>
        <v>7.31300252655515</v>
      </c>
    </row>
    <row r="699" customFormat="false" ht="12.75" hidden="false" customHeight="false" outlineLevel="0" collapsed="false">
      <c r="A699" s="10" t="s">
        <v>26</v>
      </c>
      <c r="B699" s="7" t="n">
        <v>39239</v>
      </c>
      <c r="C699" s="1" t="n">
        <v>117</v>
      </c>
      <c r="D699" s="2" t="n">
        <v>704406.693</v>
      </c>
      <c r="E699" s="2" t="n">
        <v>4220624.778</v>
      </c>
      <c r="F699" s="8" t="n">
        <v>105.3</v>
      </c>
      <c r="G699" s="8" t="n">
        <v>92</v>
      </c>
      <c r="H699" s="2" t="n">
        <v>18.5166666666667</v>
      </c>
      <c r="I699" s="3" t="n">
        <f aca="false">+(H699-25)/10</f>
        <v>-0.648333333333333</v>
      </c>
      <c r="J699" s="3" t="n">
        <f aca="false">1-0.203462*(I699)+0.038233*(I699)^2-0.005554*(I699)^3</f>
        <v>1.14949547168623</v>
      </c>
      <c r="K699" s="3" t="n">
        <f aca="false">+F699*J699</f>
        <v>121.04187316856</v>
      </c>
      <c r="L699" s="2" t="n">
        <v>0.16926</v>
      </c>
      <c r="M699" s="4" t="n">
        <f aca="false">0.0877*K699-1.8303</f>
        <v>8.78507227688273</v>
      </c>
      <c r="N699" s="5" t="n">
        <f aca="false">(K699-2.28*L699-3.44*L699^2)*0.08</f>
        <v>9.64459263910529</v>
      </c>
      <c r="O699" s="6" t="n">
        <f aca="false">0.45+7.23*(K699/100)^1.78+19.54*L699-34.06*(K699/100)*L699</f>
        <v>6.93624143693633</v>
      </c>
    </row>
    <row r="700" customFormat="false" ht="12.75" hidden="false" customHeight="false" outlineLevel="0" collapsed="false">
      <c r="A700" s="10" t="s">
        <v>26</v>
      </c>
      <c r="B700" s="7" t="n">
        <v>39239</v>
      </c>
      <c r="C700" s="1" t="n">
        <v>118</v>
      </c>
      <c r="D700" s="2" t="n">
        <v>704377.46</v>
      </c>
      <c r="E700" s="2" t="n">
        <v>4220616.858</v>
      </c>
      <c r="F700" s="8" t="n">
        <v>112.7</v>
      </c>
      <c r="G700" s="8" t="n">
        <v>92.5</v>
      </c>
      <c r="H700" s="2" t="n">
        <v>18.5166666666667</v>
      </c>
      <c r="I700" s="3" t="n">
        <f aca="false">+(H700-25)/10</f>
        <v>-0.648333333333333</v>
      </c>
      <c r="J700" s="3" t="n">
        <f aca="false">1-0.203462*(I700)+0.038233*(I700)^2-0.005554*(I700)^3</f>
        <v>1.14949547168623</v>
      </c>
      <c r="K700" s="3" t="n">
        <f aca="false">+F700*J700</f>
        <v>129.548139659038</v>
      </c>
      <c r="L700" s="2" t="n">
        <v>0.16926</v>
      </c>
      <c r="M700" s="4" t="n">
        <f aca="false">0.0877*K700-1.8303</f>
        <v>9.53107184809766</v>
      </c>
      <c r="N700" s="5" t="n">
        <f aca="false">(K700-2.28*L700-3.44*L700^2)*0.08</f>
        <v>10.3250939583435</v>
      </c>
      <c r="O700" s="6" t="n">
        <f aca="false">0.45+7.23*(K700/100)^1.78+19.54*L700-34.06*(K700/100)*L700</f>
        <v>7.75103823558092</v>
      </c>
    </row>
    <row r="701" customFormat="false" ht="12.75" hidden="false" customHeight="false" outlineLevel="0" collapsed="false">
      <c r="A701" s="10" t="s">
        <v>26</v>
      </c>
      <c r="B701" s="7" t="n">
        <v>39239</v>
      </c>
      <c r="C701" s="1" t="n">
        <v>119</v>
      </c>
      <c r="D701" s="2" t="n">
        <v>704420.435</v>
      </c>
      <c r="E701" s="2" t="n">
        <v>4220587.706</v>
      </c>
      <c r="F701" s="8" t="n">
        <v>92.6</v>
      </c>
      <c r="G701" s="8" t="n">
        <v>88.6</v>
      </c>
      <c r="H701" s="2" t="n">
        <v>18.5166666666667</v>
      </c>
      <c r="I701" s="3" t="n">
        <f aca="false">+(H701-25)/10</f>
        <v>-0.648333333333333</v>
      </c>
      <c r="J701" s="3" t="n">
        <f aca="false">1-0.203462*(I701)+0.038233*(I701)^2-0.005554*(I701)^3</f>
        <v>1.14949547168623</v>
      </c>
      <c r="K701" s="3" t="n">
        <f aca="false">+F701*J701</f>
        <v>106.443280678145</v>
      </c>
      <c r="L701" s="2" t="n">
        <v>0.16926</v>
      </c>
      <c r="M701" s="4" t="n">
        <f aca="false">0.0877*K701-1.8303</f>
        <v>7.50477571547332</v>
      </c>
      <c r="N701" s="5" t="n">
        <f aca="false">(K701-2.28*L701-3.44*L701^2)*0.08</f>
        <v>8.47670523987208</v>
      </c>
      <c r="O701" s="6" t="n">
        <f aca="false">0.45+7.23*(K701/100)^1.78+19.54*L701-34.06*(K701/100)*L701</f>
        <v>5.70084202771604</v>
      </c>
    </row>
    <row r="702" customFormat="false" ht="12.75" hidden="false" customHeight="false" outlineLevel="0" collapsed="false">
      <c r="A702" s="10" t="s">
        <v>26</v>
      </c>
      <c r="B702" s="7" t="n">
        <v>39239</v>
      </c>
      <c r="C702" s="1" t="n">
        <v>120</v>
      </c>
      <c r="D702" s="2" t="n">
        <v>704466.207</v>
      </c>
      <c r="E702" s="2" t="n">
        <v>4220539.767</v>
      </c>
      <c r="F702" s="8" t="n">
        <v>98.8</v>
      </c>
      <c r="G702" s="8" t="n">
        <v>89.1</v>
      </c>
      <c r="H702" s="2" t="n">
        <v>18.5166666666667</v>
      </c>
      <c r="I702" s="3" t="n">
        <f aca="false">+(H702-25)/10</f>
        <v>-0.648333333333333</v>
      </c>
      <c r="J702" s="3" t="n">
        <f aca="false">1-0.203462*(I702)+0.038233*(I702)^2-0.005554*(I702)^3</f>
        <v>1.14949547168623</v>
      </c>
      <c r="K702" s="3" t="n">
        <f aca="false">+F702*J702</f>
        <v>113.5701526026</v>
      </c>
      <c r="L702" s="2" t="n">
        <v>0.16926</v>
      </c>
      <c r="M702" s="4" t="n">
        <f aca="false">0.0877*K702-1.8303</f>
        <v>8.12980238324799</v>
      </c>
      <c r="N702" s="5" t="n">
        <f aca="false">(K702-2.28*L702-3.44*L702^2)*0.08</f>
        <v>9.04685499382845</v>
      </c>
      <c r="O702" s="6" t="n">
        <f aca="false">0.45+7.23*(K702/100)^1.78+19.54*L702-34.06*(K702/100)*L702</f>
        <v>6.27796509856537</v>
      </c>
    </row>
    <row r="703" customFormat="false" ht="12.75" hidden="false" customHeight="false" outlineLevel="0" collapsed="false">
      <c r="A703" s="10" t="s">
        <v>26</v>
      </c>
      <c r="B703" s="7" t="n">
        <v>39239</v>
      </c>
      <c r="C703" s="1" t="n">
        <v>121</v>
      </c>
      <c r="D703" s="2" t="n">
        <v>704507.295</v>
      </c>
      <c r="E703" s="2" t="n">
        <v>4220501.158</v>
      </c>
      <c r="F703" s="8" t="n">
        <v>95.2</v>
      </c>
      <c r="G703" s="8" t="n">
        <v>83.7</v>
      </c>
      <c r="H703" s="2" t="n">
        <v>18.5166666666667</v>
      </c>
      <c r="I703" s="3" t="n">
        <f aca="false">+(H703-25)/10</f>
        <v>-0.648333333333333</v>
      </c>
      <c r="J703" s="3" t="n">
        <f aca="false">1-0.203462*(I703)+0.038233*(I703)^2-0.005554*(I703)^3</f>
        <v>1.14949547168623</v>
      </c>
      <c r="K703" s="3" t="n">
        <f aca="false">+F703*J703</f>
        <v>109.431968904529</v>
      </c>
      <c r="L703" s="2" t="n">
        <v>0.16926</v>
      </c>
      <c r="M703" s="4" t="n">
        <f aca="false">0.0877*K703-1.8303</f>
        <v>7.76688367292721</v>
      </c>
      <c r="N703" s="5" t="n">
        <f aca="false">(K703-2.28*L703-3.44*L703^2)*0.08</f>
        <v>8.71580029798282</v>
      </c>
      <c r="O703" s="6" t="n">
        <f aca="false">0.45+7.23*(K703/100)^1.78+19.54*L703-34.06*(K703/100)*L703</f>
        <v>5.93678033937524</v>
      </c>
    </row>
    <row r="704" customFormat="false" ht="12.75" hidden="false" customHeight="false" outlineLevel="0" collapsed="false">
      <c r="A704" s="10" t="s">
        <v>26</v>
      </c>
      <c r="B704" s="7" t="n">
        <v>39239</v>
      </c>
      <c r="C704" s="1" t="n">
        <v>122</v>
      </c>
      <c r="D704" s="2" t="n">
        <v>704547.242</v>
      </c>
      <c r="E704" s="2" t="n">
        <v>4220470.767</v>
      </c>
      <c r="F704" s="8" t="n">
        <v>81.9</v>
      </c>
      <c r="G704" s="8" t="n">
        <v>74.4</v>
      </c>
      <c r="H704" s="2" t="n">
        <v>18.5166666666667</v>
      </c>
      <c r="I704" s="3" t="n">
        <f aca="false">+(H704-25)/10</f>
        <v>-0.648333333333333</v>
      </c>
      <c r="J704" s="3" t="n">
        <f aca="false">1-0.203462*(I704)+0.038233*(I704)^2-0.005554*(I704)^3</f>
        <v>1.14949547168623</v>
      </c>
      <c r="K704" s="3" t="n">
        <f aca="false">+F704*J704</f>
        <v>94.1436791311024</v>
      </c>
      <c r="L704" s="2" t="n">
        <v>0.16926</v>
      </c>
      <c r="M704" s="4" t="n">
        <f aca="false">0.0877*K704-1.8303</f>
        <v>6.42610065979768</v>
      </c>
      <c r="N704" s="5" t="n">
        <f aca="false">(K704-2.28*L704-3.44*L704^2)*0.08</f>
        <v>7.49273711610867</v>
      </c>
      <c r="O704" s="6" t="n">
        <f aca="false">0.45+7.23*(K704/100)^1.78+19.54*L704-34.06*(K704/100)*L704</f>
        <v>4.8235770014678</v>
      </c>
    </row>
    <row r="705" customFormat="false" ht="12.75" hidden="false" customHeight="false" outlineLevel="0" collapsed="false">
      <c r="A705" s="10" t="s">
        <v>26</v>
      </c>
      <c r="B705" s="7" t="n">
        <v>39239</v>
      </c>
      <c r="C705" s="1" t="n">
        <v>123</v>
      </c>
      <c r="D705" s="2" t="n">
        <v>704577.151</v>
      </c>
      <c r="E705" s="2" t="n">
        <v>4220446.853</v>
      </c>
      <c r="F705" s="8" t="n">
        <v>93.8</v>
      </c>
      <c r="G705" s="8" t="n">
        <v>79.8</v>
      </c>
      <c r="H705" s="2" t="n">
        <v>18.5166666666667</v>
      </c>
      <c r="I705" s="3" t="n">
        <f aca="false">+(H705-25)/10</f>
        <v>-0.648333333333333</v>
      </c>
      <c r="J705" s="3" t="n">
        <f aca="false">1-0.203462*(I705)+0.038233*(I705)^2-0.005554*(I705)^3</f>
        <v>1.14949547168623</v>
      </c>
      <c r="K705" s="3" t="n">
        <f aca="false">+F705*J705</f>
        <v>107.822675244169</v>
      </c>
      <c r="L705" s="2" t="n">
        <v>0.16926</v>
      </c>
      <c r="M705" s="4" t="n">
        <f aca="false">0.0877*K705-1.8303</f>
        <v>7.62574861891358</v>
      </c>
      <c r="N705" s="5" t="n">
        <f aca="false">(K705-2.28*L705-3.44*L705^2)*0.08</f>
        <v>8.58705680515396</v>
      </c>
      <c r="O705" s="6" t="n">
        <f aca="false">0.45+7.23*(K705/100)^1.78+19.54*L705-34.06*(K705/100)*L705</f>
        <v>5.80864095121878</v>
      </c>
    </row>
    <row r="706" customFormat="false" ht="12.75" hidden="false" customHeight="false" outlineLevel="0" collapsed="false">
      <c r="A706" s="10" t="s">
        <v>26</v>
      </c>
      <c r="B706" s="7" t="n">
        <v>39239</v>
      </c>
      <c r="C706" s="1" t="n">
        <v>124</v>
      </c>
      <c r="D706" s="2" t="n">
        <v>704577.641</v>
      </c>
      <c r="E706" s="2" t="n">
        <v>4220446.67</v>
      </c>
      <c r="F706" s="8" t="n">
        <v>64.6</v>
      </c>
      <c r="G706" s="8" t="n">
        <v>70.8</v>
      </c>
      <c r="H706" s="2" t="n">
        <v>18.5166666666667</v>
      </c>
      <c r="I706" s="3" t="n">
        <f aca="false">+(H706-25)/10</f>
        <v>-0.648333333333333</v>
      </c>
      <c r="J706" s="3" t="n">
        <f aca="false">1-0.203462*(I706)+0.038233*(I706)^2-0.005554*(I706)^3</f>
        <v>1.14949547168623</v>
      </c>
      <c r="K706" s="3" t="n">
        <f aca="false">+F706*J706</f>
        <v>74.2574074709305</v>
      </c>
      <c r="L706" s="2" t="n">
        <v>0.16926</v>
      </c>
      <c r="M706" s="4" t="n">
        <f aca="false">0.0877*K706-1.8303</f>
        <v>4.68207463520061</v>
      </c>
      <c r="N706" s="5" t="n">
        <f aca="false">(K706-2.28*L706-3.44*L706^2)*0.08</f>
        <v>5.90183538329492</v>
      </c>
      <c r="O706" s="6" t="n">
        <f aca="false">0.45+7.23*(K706/100)^1.78+19.54*L706-34.06*(K706/100)*L706</f>
        <v>3.73292836304655</v>
      </c>
    </row>
    <row r="707" customFormat="false" ht="12.75" hidden="false" customHeight="false" outlineLevel="0" collapsed="false">
      <c r="A707" s="10" t="s">
        <v>26</v>
      </c>
      <c r="B707" s="7" t="n">
        <v>39239</v>
      </c>
      <c r="C707" s="1" t="n">
        <v>125</v>
      </c>
      <c r="D707" s="2" t="n">
        <v>704673.995</v>
      </c>
      <c r="E707" s="2" t="n">
        <v>4220359.916</v>
      </c>
      <c r="F707" s="8" t="n">
        <v>96.5</v>
      </c>
      <c r="G707" s="8" t="n">
        <v>80</v>
      </c>
      <c r="H707" s="2" t="n">
        <v>18.5166666666667</v>
      </c>
      <c r="I707" s="3" t="n">
        <f aca="false">+(H707-25)/10</f>
        <v>-0.648333333333333</v>
      </c>
      <c r="J707" s="3" t="n">
        <f aca="false">1-0.203462*(I707)+0.038233*(I707)^2-0.005554*(I707)^3</f>
        <v>1.14949547168623</v>
      </c>
      <c r="K707" s="3" t="n">
        <f aca="false">+F707*J707</f>
        <v>110.926313017721</v>
      </c>
      <c r="L707" s="2" t="n">
        <v>0.16926</v>
      </c>
      <c r="M707" s="4" t="n">
        <f aca="false">0.0877*K707-1.8303</f>
        <v>7.89793765165416</v>
      </c>
      <c r="N707" s="5" t="n">
        <f aca="false">(K707-2.28*L707-3.44*L707^2)*0.08</f>
        <v>8.83534782703819</v>
      </c>
      <c r="O707" s="6" t="n">
        <f aca="false">0.45+7.23*(K707/100)^1.78+19.54*L707-34.06*(K707/100)*L707</f>
        <v>6.05804919050347</v>
      </c>
    </row>
    <row r="708" customFormat="false" ht="12.75" hidden="false" customHeight="false" outlineLevel="0" collapsed="false">
      <c r="A708" s="10" t="s">
        <v>26</v>
      </c>
      <c r="B708" s="7" t="n">
        <v>39239</v>
      </c>
      <c r="C708" s="1" t="n">
        <v>126</v>
      </c>
      <c r="D708" s="2" t="n">
        <v>704725.873</v>
      </c>
      <c r="E708" s="2" t="n">
        <v>4220309.097</v>
      </c>
      <c r="F708" s="8" t="n">
        <v>85.7</v>
      </c>
      <c r="G708" s="8" t="n">
        <v>67.3</v>
      </c>
      <c r="H708" s="2" t="n">
        <v>18.5166666666667</v>
      </c>
      <c r="I708" s="3" t="n">
        <f aca="false">+(H708-25)/10</f>
        <v>-0.648333333333333</v>
      </c>
      <c r="J708" s="3" t="n">
        <f aca="false">1-0.203462*(I708)+0.038233*(I708)^2-0.005554*(I708)^3</f>
        <v>1.14949547168623</v>
      </c>
      <c r="K708" s="3" t="n">
        <f aca="false">+F708*J708</f>
        <v>98.51176192351</v>
      </c>
      <c r="L708" s="2" t="n">
        <v>0.16926</v>
      </c>
      <c r="M708" s="4" t="n">
        <f aca="false">0.0877*K708-1.8303</f>
        <v>6.80918152069183</v>
      </c>
      <c r="N708" s="5" t="n">
        <f aca="false">(K708-2.28*L708-3.44*L708^2)*0.08</f>
        <v>7.84218373950128</v>
      </c>
      <c r="O708" s="6" t="n">
        <f aca="false">0.45+7.23*(K708/100)^1.78+19.54*L708-34.06*(K708/100)*L708</f>
        <v>5.11772721650471</v>
      </c>
    </row>
    <row r="709" customFormat="false" ht="12.75" hidden="false" customHeight="false" outlineLevel="0" collapsed="false">
      <c r="A709" s="10" t="s">
        <v>26</v>
      </c>
      <c r="B709" s="7" t="n">
        <v>39239</v>
      </c>
      <c r="C709" s="1" t="n">
        <v>127</v>
      </c>
      <c r="D709" s="2" t="n">
        <v>704762.199</v>
      </c>
      <c r="E709" s="2" t="n">
        <v>4220275.964</v>
      </c>
      <c r="F709" s="8" t="n">
        <v>74.7</v>
      </c>
      <c r="G709" s="8" t="n">
        <v>72.2</v>
      </c>
      <c r="H709" s="2" t="n">
        <v>18.5166666666667</v>
      </c>
      <c r="I709" s="3" t="n">
        <f aca="false">+(H709-25)/10</f>
        <v>-0.648333333333333</v>
      </c>
      <c r="J709" s="3" t="n">
        <f aca="false">1-0.203462*(I709)+0.038233*(I709)^2-0.005554*(I709)^3</f>
        <v>1.14949547168623</v>
      </c>
      <c r="K709" s="3" t="n">
        <f aca="false">+F709*J709</f>
        <v>85.8673117349615</v>
      </c>
      <c r="L709" s="2" t="n">
        <v>0.16926</v>
      </c>
      <c r="M709" s="4" t="n">
        <f aca="false">0.0877*K709-1.8303</f>
        <v>5.70026323915612</v>
      </c>
      <c r="N709" s="5" t="n">
        <f aca="false">(K709-2.28*L709-3.44*L709^2)*0.08</f>
        <v>6.8306277244174</v>
      </c>
      <c r="O709" s="6" t="n">
        <f aca="false">0.45+7.23*(K709/100)^1.78+19.54*L709-34.06*(K709/100)*L709</f>
        <v>4.31963550954537</v>
      </c>
    </row>
    <row r="710" customFormat="false" ht="12.75" hidden="false" customHeight="false" outlineLevel="0" collapsed="false">
      <c r="A710" s="10" t="s">
        <v>26</v>
      </c>
      <c r="B710" s="7" t="n">
        <v>39239</v>
      </c>
      <c r="C710" s="1" t="n">
        <v>128</v>
      </c>
      <c r="D710" s="2" t="n">
        <v>704791.825</v>
      </c>
      <c r="E710" s="2" t="n">
        <v>4220246.655</v>
      </c>
      <c r="F710" s="8" t="n">
        <v>88.9</v>
      </c>
      <c r="G710" s="8" t="n">
        <v>80.6</v>
      </c>
      <c r="H710" s="2" t="n">
        <v>18.5166666666667</v>
      </c>
      <c r="I710" s="3" t="n">
        <f aca="false">+(H710-25)/10</f>
        <v>-0.648333333333333</v>
      </c>
      <c r="J710" s="3" t="n">
        <f aca="false">1-0.203462*(I710)+0.038233*(I710)^2-0.005554*(I710)^3</f>
        <v>1.14949547168623</v>
      </c>
      <c r="K710" s="3" t="n">
        <f aca="false">+F710*J710</f>
        <v>102.190147432906</v>
      </c>
      <c r="L710" s="2" t="n">
        <v>0.16926</v>
      </c>
      <c r="M710" s="4" t="n">
        <f aca="false">0.0877*K710-1.8303</f>
        <v>7.13177592986585</v>
      </c>
      <c r="N710" s="5" t="n">
        <f aca="false">(K710-2.28*L710-3.44*L710^2)*0.08</f>
        <v>8.13645458025296</v>
      </c>
      <c r="O710" s="6" t="n">
        <f aca="false">0.45+7.23*(K710/100)^1.78+19.54*L710-34.06*(K710/100)*L710</f>
        <v>5.38034540780084</v>
      </c>
    </row>
    <row r="711" customFormat="false" ht="12.75" hidden="false" customHeight="false" outlineLevel="0" collapsed="false">
      <c r="A711" s="10" t="s">
        <v>26</v>
      </c>
      <c r="B711" s="7" t="n">
        <v>39239</v>
      </c>
      <c r="C711" s="1" t="n">
        <v>129</v>
      </c>
      <c r="D711" s="2" t="n">
        <v>704757.658</v>
      </c>
      <c r="E711" s="2" t="n">
        <v>4220214.148</v>
      </c>
      <c r="F711" s="8" t="n">
        <v>93.3</v>
      </c>
      <c r="G711" s="8" t="n">
        <v>78.2</v>
      </c>
      <c r="H711" s="2" t="n">
        <v>18.5166666666667</v>
      </c>
      <c r="I711" s="3" t="n">
        <f aca="false">+(H711-25)/10</f>
        <v>-0.648333333333333</v>
      </c>
      <c r="J711" s="3" t="n">
        <f aca="false">1-0.203462*(I711)+0.038233*(I711)^2-0.005554*(I711)^3</f>
        <v>1.14949547168623</v>
      </c>
      <c r="K711" s="3" t="n">
        <f aca="false">+F711*J711</f>
        <v>107.247927508325</v>
      </c>
      <c r="L711" s="2" t="n">
        <v>0.16926</v>
      </c>
      <c r="M711" s="4" t="n">
        <f aca="false">0.0877*K711-1.8303</f>
        <v>7.57534324248014</v>
      </c>
      <c r="N711" s="5" t="n">
        <f aca="false">(K711-2.28*L711-3.44*L711^2)*0.08</f>
        <v>8.54107698628651</v>
      </c>
      <c r="O711" s="6" t="n">
        <f aca="false">0.45+7.23*(K711/100)^1.78+19.54*L711-34.06*(K711/100)*L711</f>
        <v>5.76349612656778</v>
      </c>
    </row>
    <row r="712" customFormat="false" ht="12.75" hidden="false" customHeight="false" outlineLevel="0" collapsed="false">
      <c r="A712" s="10" t="s">
        <v>26</v>
      </c>
      <c r="B712" s="7" t="n">
        <v>39239</v>
      </c>
      <c r="C712" s="1" t="n">
        <v>130</v>
      </c>
      <c r="D712" s="2" t="n">
        <v>704714.045</v>
      </c>
      <c r="E712" s="2" t="n">
        <v>4220248.066</v>
      </c>
      <c r="F712" s="8" t="n">
        <v>84.1</v>
      </c>
      <c r="G712" s="8" t="n">
        <v>86.8</v>
      </c>
      <c r="H712" s="2" t="n">
        <v>18.5166666666667</v>
      </c>
      <c r="I712" s="3" t="n">
        <f aca="false">+(H712-25)/10</f>
        <v>-0.648333333333333</v>
      </c>
      <c r="J712" s="3" t="n">
        <f aca="false">1-0.203462*(I712)+0.038233*(I712)^2-0.005554*(I712)^3</f>
        <v>1.14949547168623</v>
      </c>
      <c r="K712" s="3" t="n">
        <f aca="false">+F712*J712</f>
        <v>96.6725691688121</v>
      </c>
      <c r="L712" s="2" t="n">
        <v>0.16926</v>
      </c>
      <c r="M712" s="4" t="n">
        <f aca="false">0.0877*K712-1.8303</f>
        <v>6.64788431610482</v>
      </c>
      <c r="N712" s="5" t="n">
        <f aca="false">(K712-2.28*L712-3.44*L712^2)*0.08</f>
        <v>7.69504831912544</v>
      </c>
      <c r="O712" s="6" t="n">
        <f aca="false">0.45+7.23*(K712/100)^1.78+19.54*L712-34.06*(K712/100)*L712</f>
        <v>4.9915213645023</v>
      </c>
    </row>
    <row r="713" customFormat="false" ht="12.75" hidden="false" customHeight="false" outlineLevel="0" collapsed="false">
      <c r="A713" s="10" t="s">
        <v>26</v>
      </c>
      <c r="B713" s="7" t="n">
        <v>39239</v>
      </c>
      <c r="C713" s="1" t="n">
        <v>131</v>
      </c>
      <c r="D713" s="2" t="n">
        <v>704675.426</v>
      </c>
      <c r="E713" s="2" t="n">
        <v>4220284.624</v>
      </c>
      <c r="F713" s="8" t="n">
        <v>77.3</v>
      </c>
      <c r="G713" s="8" t="n">
        <v>79</v>
      </c>
      <c r="H713" s="2" t="n">
        <v>18.5166666666667</v>
      </c>
      <c r="I713" s="3" t="n">
        <f aca="false">+(H713-25)/10</f>
        <v>-0.648333333333333</v>
      </c>
      <c r="J713" s="3" t="n">
        <f aca="false">1-0.203462*(I713)+0.038233*(I713)^2-0.005554*(I713)^3</f>
        <v>1.14949547168623</v>
      </c>
      <c r="K713" s="3" t="n">
        <f aca="false">+F713*J713</f>
        <v>88.8559999613457</v>
      </c>
      <c r="L713" s="2" t="n">
        <v>0.16926</v>
      </c>
      <c r="M713" s="4" t="n">
        <f aca="false">0.0877*K713-1.8303</f>
        <v>5.96237119661002</v>
      </c>
      <c r="N713" s="5" t="n">
        <f aca="false">(K713-2.28*L713-3.44*L713^2)*0.08</f>
        <v>7.06972278252813</v>
      </c>
      <c r="O713" s="6" t="n">
        <f aca="false">0.45+7.23*(K713/100)^1.78+19.54*L713-34.06*(K713/100)*L713</f>
        <v>4.49348872961221</v>
      </c>
    </row>
    <row r="714" customFormat="false" ht="12.75" hidden="false" customHeight="false" outlineLevel="0" collapsed="false">
      <c r="A714" s="10" t="s">
        <v>26</v>
      </c>
      <c r="B714" s="7" t="n">
        <v>39239</v>
      </c>
      <c r="C714" s="1" t="n">
        <v>132</v>
      </c>
      <c r="D714" s="2" t="n">
        <v>704620.723</v>
      </c>
      <c r="E714" s="2" t="n">
        <v>4220334.087</v>
      </c>
      <c r="F714" s="8" t="n">
        <v>80.3</v>
      </c>
      <c r="G714" s="8" t="n">
        <v>79.4</v>
      </c>
      <c r="H714" s="2" t="n">
        <v>18.5166666666667</v>
      </c>
      <c r="I714" s="3" t="n">
        <f aca="false">+(H714-25)/10</f>
        <v>-0.648333333333333</v>
      </c>
      <c r="J714" s="3" t="n">
        <f aca="false">1-0.203462*(I714)+0.038233*(I714)^2-0.005554*(I714)^3</f>
        <v>1.14949547168623</v>
      </c>
      <c r="K714" s="3" t="n">
        <f aca="false">+F714*J714</f>
        <v>92.3044863764044</v>
      </c>
      <c r="L714" s="2" t="n">
        <v>0.16926</v>
      </c>
      <c r="M714" s="4" t="n">
        <f aca="false">0.0877*K714-1.8303</f>
        <v>6.26480345521066</v>
      </c>
      <c r="N714" s="5" t="n">
        <f aca="false">(K714-2.28*L714-3.44*L714^2)*0.08</f>
        <v>7.34560169573283</v>
      </c>
      <c r="O714" s="6" t="n">
        <f aca="false">0.45+7.23*(K714/100)^1.78+19.54*L714-34.06*(K714/100)*L714</f>
        <v>4.70551958475024</v>
      </c>
    </row>
    <row r="715" customFormat="false" ht="12.75" hidden="false" customHeight="false" outlineLevel="0" collapsed="false">
      <c r="A715" s="10" t="s">
        <v>26</v>
      </c>
      <c r="B715" s="7" t="n">
        <v>39239</v>
      </c>
      <c r="C715" s="1" t="n">
        <v>133</v>
      </c>
      <c r="D715" s="2" t="n">
        <v>704578.437</v>
      </c>
      <c r="E715" s="2" t="n">
        <v>4220373.475</v>
      </c>
      <c r="F715" s="8" t="n">
        <v>63.4</v>
      </c>
      <c r="G715" s="8" t="n">
        <v>65.2</v>
      </c>
      <c r="H715" s="2" t="n">
        <v>18.5166666666667</v>
      </c>
      <c r="I715" s="3" t="n">
        <f aca="false">+(H715-25)/10</f>
        <v>-0.648333333333333</v>
      </c>
      <c r="J715" s="3" t="n">
        <f aca="false">1-0.203462*(I715)+0.038233*(I715)^2-0.005554*(I715)^3</f>
        <v>1.14949547168623</v>
      </c>
      <c r="K715" s="3" t="n">
        <f aca="false">+F715*J715</f>
        <v>72.8780129049071</v>
      </c>
      <c r="L715" s="2" t="n">
        <v>0.16926</v>
      </c>
      <c r="M715" s="4" t="n">
        <f aca="false">0.0877*K715-1.8303</f>
        <v>4.56110173176035</v>
      </c>
      <c r="N715" s="5" t="n">
        <f aca="false">(K715-2.28*L715-3.44*L715^2)*0.08</f>
        <v>5.79148381801305</v>
      </c>
      <c r="O715" s="6" t="n">
        <f aca="false">0.45+7.23*(K715/100)^1.78+19.54*L715-34.06*(K715/100)*L715</f>
        <v>3.67272937345795</v>
      </c>
    </row>
    <row r="716" customFormat="false" ht="12.75" hidden="false" customHeight="false" outlineLevel="0" collapsed="false">
      <c r="A716" s="10" t="s">
        <v>26</v>
      </c>
      <c r="B716" s="7" t="n">
        <v>39239</v>
      </c>
      <c r="C716" s="1" t="n">
        <v>134</v>
      </c>
      <c r="D716" s="2" t="n">
        <v>704561.614</v>
      </c>
      <c r="E716" s="2" t="n">
        <v>4220383.244</v>
      </c>
      <c r="F716" s="8" t="n">
        <v>83.7</v>
      </c>
      <c r="G716" s="8" t="n">
        <v>74.4</v>
      </c>
      <c r="H716" s="2" t="n">
        <v>18.5166666666667</v>
      </c>
      <c r="I716" s="3" t="n">
        <f aca="false">+(H716-25)/10</f>
        <v>-0.648333333333333</v>
      </c>
      <c r="J716" s="3" t="n">
        <f aca="false">1-0.203462*(I716)+0.038233*(I716)^2-0.005554*(I716)^3</f>
        <v>1.14949547168623</v>
      </c>
      <c r="K716" s="3" t="n">
        <f aca="false">+F716*J716</f>
        <v>96.2127709801376</v>
      </c>
      <c r="L716" s="2" t="n">
        <v>0.16926</v>
      </c>
      <c r="M716" s="4" t="n">
        <f aca="false">0.0877*K716-1.8303</f>
        <v>6.60756001495806</v>
      </c>
      <c r="N716" s="5" t="n">
        <f aca="false">(K716-2.28*L716-3.44*L716^2)*0.08</f>
        <v>7.65826446403148</v>
      </c>
      <c r="O716" s="6" t="n">
        <f aca="false">0.45+7.23*(K716/100)^1.78+19.54*L716-34.06*(K716/100)*L716</f>
        <v>4.96050386168059</v>
      </c>
    </row>
    <row r="717" customFormat="false" ht="12.75" hidden="false" customHeight="false" outlineLevel="0" collapsed="false">
      <c r="A717" s="10" t="s">
        <v>26</v>
      </c>
      <c r="B717" s="7" t="n">
        <v>39239</v>
      </c>
      <c r="C717" s="1" t="n">
        <v>135</v>
      </c>
      <c r="D717" s="2" t="n">
        <v>704594.57</v>
      </c>
      <c r="E717" s="2" t="n">
        <v>4220308.056</v>
      </c>
      <c r="F717" s="8" t="n">
        <v>80.9</v>
      </c>
      <c r="G717" s="8" t="n">
        <v>80.4</v>
      </c>
      <c r="H717" s="2" t="n">
        <v>18.5166666666667</v>
      </c>
      <c r="I717" s="3" t="n">
        <f aca="false">+(H717-25)/10</f>
        <v>-0.648333333333333</v>
      </c>
      <c r="J717" s="3" t="n">
        <f aca="false">1-0.203462*(I717)+0.038233*(I717)^2-0.005554*(I717)^3</f>
        <v>1.14949547168623</v>
      </c>
      <c r="K717" s="3" t="n">
        <f aca="false">+F717*J717</f>
        <v>92.9941836594161</v>
      </c>
      <c r="L717" s="2" t="n">
        <v>0.16926</v>
      </c>
      <c r="M717" s="4" t="n">
        <f aca="false">0.0877*K717-1.8303</f>
        <v>6.32528990693079</v>
      </c>
      <c r="N717" s="5" t="n">
        <f aca="false">(K717-2.28*L717-3.44*L717^2)*0.08</f>
        <v>7.40077747837377</v>
      </c>
      <c r="O717" s="6" t="n">
        <f aca="false">0.45+7.23*(K717/100)^1.78+19.54*L717-34.06*(K717/100)*L717</f>
        <v>4.7493869386069</v>
      </c>
    </row>
    <row r="718" customFormat="false" ht="12.75" hidden="false" customHeight="false" outlineLevel="0" collapsed="false">
      <c r="A718" s="10" t="s">
        <v>26</v>
      </c>
      <c r="B718" s="7" t="n">
        <v>39239</v>
      </c>
      <c r="C718" s="1" t="n">
        <v>136</v>
      </c>
      <c r="D718" s="2" t="n">
        <v>704627.043</v>
      </c>
      <c r="E718" s="2" t="n">
        <v>4220276.649</v>
      </c>
      <c r="F718" s="8" t="n">
        <v>84.8</v>
      </c>
      <c r="G718" s="8" t="n">
        <v>81</v>
      </c>
      <c r="H718" s="2" t="n">
        <v>18.5166666666667</v>
      </c>
      <c r="I718" s="3" t="n">
        <f aca="false">+(H718-25)/10</f>
        <v>-0.648333333333333</v>
      </c>
      <c r="J718" s="3" t="n">
        <f aca="false">1-0.203462*(I718)+0.038233*(I718)^2-0.005554*(I718)^3</f>
        <v>1.14949547168623</v>
      </c>
      <c r="K718" s="3" t="n">
        <f aca="false">+F718*J718</f>
        <v>97.4772159989924</v>
      </c>
      <c r="L718" s="2" t="n">
        <v>0.16926</v>
      </c>
      <c r="M718" s="4" t="n">
        <f aca="false">0.0877*K718-1.8303</f>
        <v>6.71845184311164</v>
      </c>
      <c r="N718" s="5" t="n">
        <f aca="false">(K718-2.28*L718-3.44*L718^2)*0.08</f>
        <v>7.75942006553987</v>
      </c>
      <c r="O718" s="6" t="n">
        <f aca="false">0.45+7.23*(K718/100)^1.78+19.54*L718-34.06*(K718/100)*L718</f>
        <v>5.04631633210358</v>
      </c>
    </row>
    <row r="719" customFormat="false" ht="12.75" hidden="false" customHeight="false" outlineLevel="0" collapsed="false">
      <c r="A719" s="10" t="s">
        <v>26</v>
      </c>
      <c r="B719" s="7" t="n">
        <v>39239</v>
      </c>
      <c r="C719" s="1" t="n">
        <v>137</v>
      </c>
      <c r="D719" s="2" t="n">
        <v>704670.743</v>
      </c>
      <c r="E719" s="2" t="n">
        <v>4220236.906</v>
      </c>
      <c r="F719" s="8" t="n">
        <v>58.7</v>
      </c>
      <c r="G719" s="8" t="n">
        <v>74.1</v>
      </c>
      <c r="H719" s="2" t="n">
        <v>18.5166666666667</v>
      </c>
      <c r="I719" s="3" t="n">
        <f aca="false">+(H719-25)/10</f>
        <v>-0.648333333333333</v>
      </c>
      <c r="J719" s="3" t="n">
        <f aca="false">1-0.203462*(I719)+0.038233*(I719)^2-0.005554*(I719)^3</f>
        <v>1.14949547168623</v>
      </c>
      <c r="K719" s="3" t="n">
        <f aca="false">+F719*J719</f>
        <v>67.4753841879818</v>
      </c>
      <c r="L719" s="2" t="n">
        <v>0.16926</v>
      </c>
      <c r="M719" s="4" t="n">
        <f aca="false">0.0877*K719-1.8303</f>
        <v>4.087291193286</v>
      </c>
      <c r="N719" s="5" t="n">
        <f aca="false">(K719-2.28*L719-3.44*L719^2)*0.08</f>
        <v>5.35927352065902</v>
      </c>
      <c r="O719" s="6" t="n">
        <f aca="false">0.45+7.23*(K719/100)^1.78+19.54*L719-34.06*(K719/100)*L719</f>
        <v>3.45674771900037</v>
      </c>
    </row>
    <row r="720" customFormat="false" ht="12.75" hidden="false" customHeight="false" outlineLevel="0" collapsed="false">
      <c r="A720" s="10" t="s">
        <v>26</v>
      </c>
      <c r="B720" s="7" t="n">
        <v>39239</v>
      </c>
      <c r="C720" s="1" t="n">
        <v>138</v>
      </c>
      <c r="D720" s="2" t="n">
        <v>704709.508</v>
      </c>
      <c r="E720" s="2" t="n">
        <v>4220198.965</v>
      </c>
      <c r="F720" s="8" t="n">
        <v>94.3</v>
      </c>
      <c r="G720" s="8" t="n">
        <v>84.1</v>
      </c>
      <c r="H720" s="2" t="n">
        <v>18.5166666666667</v>
      </c>
      <c r="I720" s="3" t="n">
        <f aca="false">+(H720-25)/10</f>
        <v>-0.648333333333333</v>
      </c>
      <c r="J720" s="3" t="n">
        <f aca="false">1-0.203462*(I720)+0.038233*(I720)^2-0.005554*(I720)^3</f>
        <v>1.14949547168623</v>
      </c>
      <c r="K720" s="3" t="n">
        <f aca="false">+F720*J720</f>
        <v>108.397422980012</v>
      </c>
      <c r="L720" s="2" t="n">
        <v>0.16926</v>
      </c>
      <c r="M720" s="4" t="n">
        <f aca="false">0.0877*K720-1.8303</f>
        <v>7.67615399534702</v>
      </c>
      <c r="N720" s="5" t="n">
        <f aca="false">(K720-2.28*L720-3.44*L720^2)*0.08</f>
        <v>8.63303662402141</v>
      </c>
      <c r="O720" s="6" t="n">
        <f aca="false">0.45+7.23*(K720/100)^1.78+19.54*L720-34.06*(K720/100)*L720</f>
        <v>5.8541119214472</v>
      </c>
    </row>
    <row r="721" customFormat="false" ht="12.75" hidden="false" customHeight="false" outlineLevel="0" collapsed="false">
      <c r="A721" s="10" t="s">
        <v>26</v>
      </c>
      <c r="B721" s="7" t="n">
        <v>39282</v>
      </c>
      <c r="C721" s="1" t="n">
        <v>158</v>
      </c>
      <c r="D721" s="2" t="n">
        <v>704880.233</v>
      </c>
      <c r="E721" s="2" t="n">
        <v>4220347.143</v>
      </c>
      <c r="F721" s="9" t="n">
        <v>93.9</v>
      </c>
      <c r="G721" s="8" t="n">
        <v>87.8</v>
      </c>
      <c r="H721" s="2" t="n">
        <v>27.0333333333333</v>
      </c>
      <c r="I721" s="3" t="n">
        <f aca="false">+(H721-25)/10</f>
        <v>0.203333333333334</v>
      </c>
      <c r="J721" s="3" t="n">
        <f aca="false">1-0.203462*(I721)+0.038233*(I721)^2-0.005554*(I721)^3</f>
        <v>0.960163424645407</v>
      </c>
      <c r="K721" s="3" t="n">
        <f aca="false">+F721*J721</f>
        <v>90.1593455742038</v>
      </c>
      <c r="L721" s="2" t="n">
        <v>0.1303</v>
      </c>
      <c r="M721" s="4" t="n">
        <f aca="false">0.0877*K721-1.8303</f>
        <v>6.07667460685767</v>
      </c>
      <c r="N721" s="5" t="n">
        <f aca="false">(K721-2.28*L721-3.44*L721^2)*0.08</f>
        <v>7.1843085555683</v>
      </c>
      <c r="O721" s="6" t="n">
        <f aca="false">0.45+7.23*(K721/100)^1.78+19.54*L721-34.06*(K721/100)*L721</f>
        <v>5.0073064681107</v>
      </c>
    </row>
    <row r="722" customFormat="false" ht="12.75" hidden="false" customHeight="false" outlineLevel="0" collapsed="false">
      <c r="A722" s="10" t="s">
        <v>26</v>
      </c>
      <c r="B722" s="7" t="n">
        <v>39282</v>
      </c>
      <c r="C722" s="1" t="n">
        <v>159</v>
      </c>
      <c r="D722" s="2" t="n">
        <v>704841.628</v>
      </c>
      <c r="E722" s="2" t="n">
        <v>4220379.065</v>
      </c>
      <c r="F722" s="9" t="n">
        <v>71.3</v>
      </c>
      <c r="G722" s="9" t="n">
        <v>36.1</v>
      </c>
      <c r="H722" s="2" t="n">
        <v>27.0333333333333</v>
      </c>
      <c r="I722" s="3" t="n">
        <f aca="false">+(H722-25)/10</f>
        <v>0.203333333333334</v>
      </c>
      <c r="J722" s="3" t="n">
        <f aca="false">1-0.203462*(I722)+0.038233*(I722)^2-0.005554*(I722)^3</f>
        <v>0.960163424645407</v>
      </c>
      <c r="K722" s="3" t="n">
        <f aca="false">+F722*J722</f>
        <v>68.4596521772176</v>
      </c>
      <c r="L722" s="2" t="n">
        <v>0.1303</v>
      </c>
      <c r="M722" s="4" t="n">
        <f aca="false">0.0877*K722-1.8303</f>
        <v>4.17361149594198</v>
      </c>
      <c r="N722" s="5" t="n">
        <f aca="false">(K722-2.28*L722-3.44*L722^2)*0.08</f>
        <v>5.4483330838094</v>
      </c>
      <c r="O722" s="6" t="n">
        <f aca="false">0.45+7.23*(K722/100)^1.78+19.54*L722-34.06*(K722/100)*L722</f>
        <v>3.64089786309457</v>
      </c>
    </row>
    <row r="723" customFormat="false" ht="12.75" hidden="false" customHeight="false" outlineLevel="0" collapsed="false">
      <c r="A723" s="10" t="s">
        <v>26</v>
      </c>
      <c r="B723" s="7" t="n">
        <v>39282</v>
      </c>
      <c r="C723" s="1" t="n">
        <v>160</v>
      </c>
      <c r="D723" s="2" t="n">
        <v>704793.737</v>
      </c>
      <c r="E723" s="2" t="n">
        <v>4220420.815</v>
      </c>
      <c r="F723" s="9" t="n">
        <v>85.2</v>
      </c>
      <c r="G723" s="9" t="n">
        <v>57.3</v>
      </c>
      <c r="H723" s="2" t="n">
        <v>27.0333333333333</v>
      </c>
      <c r="I723" s="3" t="n">
        <f aca="false">+(H723-25)/10</f>
        <v>0.203333333333334</v>
      </c>
      <c r="J723" s="3" t="n">
        <f aca="false">1-0.203462*(I723)+0.038233*(I723)^2-0.005554*(I723)^3</f>
        <v>0.960163424645407</v>
      </c>
      <c r="K723" s="3" t="n">
        <f aca="false">+F723*J723</f>
        <v>81.8059237797887</v>
      </c>
      <c r="L723" s="2" t="n">
        <v>0.1303</v>
      </c>
      <c r="M723" s="4" t="n">
        <f aca="false">0.0877*K723-1.8303</f>
        <v>5.34407951548747</v>
      </c>
      <c r="N723" s="5" t="n">
        <f aca="false">(K723-2.28*L723-3.44*L723^2)*0.08</f>
        <v>6.5160348120151</v>
      </c>
      <c r="O723" s="6" t="n">
        <f aca="false">0.45+7.23*(K723/100)^1.78+19.54*L723-34.06*(K723/100)*L723</f>
        <v>4.42252604564801</v>
      </c>
    </row>
    <row r="724" customFormat="false" ht="12.75" hidden="false" customHeight="false" outlineLevel="0" collapsed="false">
      <c r="A724" s="10" t="s">
        <v>26</v>
      </c>
      <c r="B724" s="7" t="n">
        <v>39282</v>
      </c>
      <c r="C724" s="1" t="n">
        <v>161</v>
      </c>
      <c r="D724" s="2" t="n">
        <v>704761.26</v>
      </c>
      <c r="E724" s="2" t="n">
        <v>4220453.226</v>
      </c>
      <c r="F724" s="9" t="n">
        <v>82.8</v>
      </c>
      <c r="G724" s="9" t="n">
        <v>95.2</v>
      </c>
      <c r="H724" s="2" t="n">
        <v>27.0333333333333</v>
      </c>
      <c r="I724" s="3" t="n">
        <f aca="false">+(H724-25)/10</f>
        <v>0.203333333333334</v>
      </c>
      <c r="J724" s="3" t="n">
        <f aca="false">1-0.203462*(I724)+0.038233*(I724)^2-0.005554*(I724)^3</f>
        <v>0.960163424645407</v>
      </c>
      <c r="K724" s="3" t="n">
        <f aca="false">+F724*J724</f>
        <v>79.5015315606397</v>
      </c>
      <c r="L724" s="2" t="n">
        <v>0.1303</v>
      </c>
      <c r="M724" s="4" t="n">
        <f aca="false">0.0877*K724-1.8303</f>
        <v>5.1419843178681</v>
      </c>
      <c r="N724" s="5" t="n">
        <f aca="false">(K724-2.28*L724-3.44*L724^2)*0.08</f>
        <v>6.33168343448318</v>
      </c>
      <c r="O724" s="6" t="n">
        <f aca="false">0.45+7.23*(K724/100)^1.78+19.54*L724-34.06*(K724/100)*L724</f>
        <v>4.27402327862825</v>
      </c>
    </row>
    <row r="725" customFormat="false" ht="12.75" hidden="false" customHeight="false" outlineLevel="0" collapsed="false">
      <c r="A725" s="10" t="s">
        <v>26</v>
      </c>
      <c r="B725" s="7" t="n">
        <v>39282</v>
      </c>
      <c r="C725" s="1" t="n">
        <v>162</v>
      </c>
      <c r="D725" s="2" t="n">
        <v>704722.892</v>
      </c>
      <c r="E725" s="2" t="n">
        <v>4220488.896</v>
      </c>
      <c r="F725" s="9" t="n">
        <v>86.9</v>
      </c>
      <c r="G725" s="9" t="n">
        <v>59.2</v>
      </c>
      <c r="H725" s="2" t="n">
        <v>27.0333333333333</v>
      </c>
      <c r="I725" s="3" t="n">
        <f aca="false">+(H725-25)/10</f>
        <v>0.203333333333334</v>
      </c>
      <c r="J725" s="3" t="n">
        <f aca="false">1-0.203462*(I725)+0.038233*(I725)^2-0.005554*(I725)^3</f>
        <v>0.960163424645407</v>
      </c>
      <c r="K725" s="3" t="n">
        <f aca="false">+F725*J725</f>
        <v>83.4382016016859</v>
      </c>
      <c r="L725" s="2" t="n">
        <v>0.1303</v>
      </c>
      <c r="M725" s="4" t="n">
        <f aca="false">0.0877*K725-1.8303</f>
        <v>5.48723028046785</v>
      </c>
      <c r="N725" s="5" t="n">
        <f aca="false">(K725-2.28*L725-3.44*L725^2)*0.08</f>
        <v>6.64661703776687</v>
      </c>
      <c r="O725" s="6" t="n">
        <f aca="false">0.45+7.23*(K725/100)^1.78+19.54*L725-34.06*(K725/100)*L725</f>
        <v>4.53108838721949</v>
      </c>
    </row>
    <row r="726" customFormat="false" ht="12.75" hidden="false" customHeight="false" outlineLevel="0" collapsed="false">
      <c r="A726" s="10" t="s">
        <v>26</v>
      </c>
      <c r="B726" s="7" t="n">
        <v>39282</v>
      </c>
      <c r="C726" s="1" t="n">
        <v>163</v>
      </c>
      <c r="D726" s="2" t="n">
        <v>704676.081</v>
      </c>
      <c r="E726" s="2" t="n">
        <v>4220524.028</v>
      </c>
      <c r="F726" s="9" t="n">
        <v>95.7</v>
      </c>
      <c r="G726" s="9" t="n">
        <v>69.8</v>
      </c>
      <c r="H726" s="2" t="n">
        <v>27.0333333333333</v>
      </c>
      <c r="I726" s="3" t="n">
        <f aca="false">+(H726-25)/10</f>
        <v>0.203333333333334</v>
      </c>
      <c r="J726" s="3" t="n">
        <f aca="false">1-0.203462*(I726)+0.038233*(I726)^2-0.005554*(I726)^3</f>
        <v>0.960163424645407</v>
      </c>
      <c r="K726" s="3" t="n">
        <f aca="false">+F726*J726</f>
        <v>91.8876397385655</v>
      </c>
      <c r="L726" s="2" t="n">
        <v>0.1303</v>
      </c>
      <c r="M726" s="4" t="n">
        <f aca="false">0.0877*K726-1.8303</f>
        <v>6.22824600507219</v>
      </c>
      <c r="N726" s="5" t="n">
        <f aca="false">(K726-2.28*L726-3.44*L726^2)*0.08</f>
        <v>7.32257208871724</v>
      </c>
      <c r="O726" s="6" t="n">
        <f aca="false">0.45+7.23*(K726/100)^1.78+19.54*L726-34.06*(K726/100)*L726</f>
        <v>5.1372921324235</v>
      </c>
    </row>
    <row r="727" customFormat="false" ht="12.75" hidden="false" customHeight="false" outlineLevel="0" collapsed="false">
      <c r="A727" s="10" t="s">
        <v>26</v>
      </c>
      <c r="B727" s="7" t="n">
        <v>39282</v>
      </c>
      <c r="C727" s="1" t="n">
        <v>164</v>
      </c>
      <c r="D727" s="2" t="n">
        <v>704636.959</v>
      </c>
      <c r="E727" s="2" t="n">
        <v>4220563.067</v>
      </c>
      <c r="F727" s="9" t="n">
        <v>98.7</v>
      </c>
      <c r="G727" s="9" t="n">
        <v>74.4</v>
      </c>
      <c r="H727" s="2" t="n">
        <v>27.0333333333333</v>
      </c>
      <c r="I727" s="3" t="n">
        <f aca="false">+(H727-25)/10</f>
        <v>0.203333333333334</v>
      </c>
      <c r="J727" s="3" t="n">
        <f aca="false">1-0.203462*(I727)+0.038233*(I727)^2-0.005554*(I727)^3</f>
        <v>0.960163424645407</v>
      </c>
      <c r="K727" s="3" t="n">
        <f aca="false">+F727*J727</f>
        <v>94.7681300125017</v>
      </c>
      <c r="L727" s="2" t="n">
        <v>0.1303</v>
      </c>
      <c r="M727" s="4" t="n">
        <f aca="false">0.0877*K727-1.8303</f>
        <v>6.4808650020964</v>
      </c>
      <c r="N727" s="5" t="n">
        <f aca="false">(K727-2.28*L727-3.44*L727^2)*0.08</f>
        <v>7.55301131063214</v>
      </c>
      <c r="O727" s="6" t="n">
        <f aca="false">0.45+7.23*(K727/100)^1.78+19.54*L727-34.06*(K727/100)*L727</f>
        <v>5.36071704720661</v>
      </c>
    </row>
    <row r="728" customFormat="false" ht="12.75" hidden="false" customHeight="false" outlineLevel="0" collapsed="false">
      <c r="A728" s="10" t="s">
        <v>26</v>
      </c>
      <c r="B728" s="7" t="n">
        <v>39282</v>
      </c>
      <c r="C728" s="1" t="n">
        <v>165</v>
      </c>
      <c r="D728" s="2" t="n">
        <v>704592.348</v>
      </c>
      <c r="E728" s="2" t="n">
        <v>4220596.412</v>
      </c>
      <c r="F728" s="9" t="n">
        <v>113.9</v>
      </c>
      <c r="G728" s="9" t="n">
        <v>82.3</v>
      </c>
      <c r="H728" s="2" t="n">
        <v>27.0333333333333</v>
      </c>
      <c r="I728" s="3" t="n">
        <f aca="false">+(H728-25)/10</f>
        <v>0.203333333333334</v>
      </c>
      <c r="J728" s="3" t="n">
        <f aca="false">1-0.203462*(I728)+0.038233*(I728)^2-0.005554*(I728)^3</f>
        <v>0.960163424645407</v>
      </c>
      <c r="K728" s="3" t="n">
        <f aca="false">+F728*J728</f>
        <v>109.362614067112</v>
      </c>
      <c r="L728" s="2" t="n">
        <v>0.1303</v>
      </c>
      <c r="M728" s="4" t="n">
        <f aca="false">0.0877*K728-1.8303</f>
        <v>7.76080125368571</v>
      </c>
      <c r="N728" s="5" t="n">
        <f aca="false">(K728-2.28*L728-3.44*L728^2)*0.08</f>
        <v>8.72057003500095</v>
      </c>
      <c r="O728" s="6" t="n">
        <f aca="false">0.45+7.23*(K728/100)^1.78+19.54*L728-34.06*(K728/100)*L728</f>
        <v>6.62114436694648</v>
      </c>
    </row>
    <row r="729" customFormat="false" ht="12.75" hidden="false" customHeight="false" outlineLevel="0" collapsed="false">
      <c r="A729" s="10" t="s">
        <v>26</v>
      </c>
      <c r="B729" s="7" t="n">
        <v>39282</v>
      </c>
      <c r="C729" s="1" t="n">
        <v>166</v>
      </c>
      <c r="D729" s="2" t="n">
        <v>704561.914</v>
      </c>
      <c r="E729" s="2" t="n">
        <v>4220622.537</v>
      </c>
      <c r="F729" s="9" t="n">
        <v>116.3</v>
      </c>
      <c r="G729" s="9" t="n">
        <v>43.6</v>
      </c>
      <c r="H729" s="2" t="n">
        <v>27.0333333333333</v>
      </c>
      <c r="I729" s="3" t="n">
        <f aca="false">+(H729-25)/10</f>
        <v>0.203333333333334</v>
      </c>
      <c r="J729" s="3" t="n">
        <f aca="false">1-0.203462*(I729)+0.038233*(I729)^2-0.005554*(I729)^3</f>
        <v>0.960163424645407</v>
      </c>
      <c r="K729" s="3" t="n">
        <f aca="false">+F729*J729</f>
        <v>111.667006286261</v>
      </c>
      <c r="L729" s="2" t="n">
        <v>0.1303</v>
      </c>
      <c r="M729" s="4" t="n">
        <f aca="false">0.0877*K729-1.8303</f>
        <v>7.96289645130508</v>
      </c>
      <c r="N729" s="5" t="n">
        <f aca="false">(K729-2.28*L729-3.44*L729^2)*0.08</f>
        <v>8.90492141253287</v>
      </c>
      <c r="O729" s="6" t="n">
        <f aca="false">0.45+7.23*(K729/100)^1.78+19.54*L729-34.06*(K729/100)*L729</f>
        <v>6.83948817149222</v>
      </c>
    </row>
    <row r="730" customFormat="false" ht="12.75" hidden="false" customHeight="false" outlineLevel="0" collapsed="false">
      <c r="A730" s="10" t="s">
        <v>26</v>
      </c>
      <c r="B730" s="7" t="n">
        <v>39282</v>
      </c>
      <c r="C730" s="1" t="n">
        <v>167</v>
      </c>
      <c r="D730" s="2" t="n">
        <v>704525.926</v>
      </c>
      <c r="E730" s="2" t="n">
        <v>4220644.362</v>
      </c>
      <c r="F730" s="8" t="n">
        <v>116.1</v>
      </c>
      <c r="G730" s="8" t="n">
        <v>81.8</v>
      </c>
      <c r="H730" s="2" t="n">
        <v>27.0333333333333</v>
      </c>
      <c r="I730" s="3" t="n">
        <f aca="false">+(H730-25)/10</f>
        <v>0.203333333333334</v>
      </c>
      <c r="J730" s="3" t="n">
        <f aca="false">1-0.203462*(I730)+0.038233*(I730)^2-0.005554*(I730)^3</f>
        <v>0.960163424645407</v>
      </c>
      <c r="K730" s="3" t="n">
        <f aca="false">+F730*J730</f>
        <v>111.474973601332</v>
      </c>
      <c r="L730" s="2" t="n">
        <v>0.1303</v>
      </c>
      <c r="M730" s="4" t="n">
        <f aca="false">0.0877*K730-1.8303</f>
        <v>7.9460551848368</v>
      </c>
      <c r="N730" s="5" t="n">
        <f aca="false">(K730-2.28*L730-3.44*L730^2)*0.08</f>
        <v>8.88955879773854</v>
      </c>
      <c r="O730" s="6" t="n">
        <f aca="false">0.45+7.23*(K730/100)^1.78+19.54*L730-34.06*(K730/100)*L730</f>
        <v>6.82109381535176</v>
      </c>
    </row>
    <row r="731" customFormat="false" ht="12.75" hidden="false" customHeight="false" outlineLevel="0" collapsed="false">
      <c r="A731" s="10" t="s">
        <v>26</v>
      </c>
      <c r="B731" s="7" t="n">
        <v>39282</v>
      </c>
      <c r="C731" s="1" t="n">
        <v>168</v>
      </c>
      <c r="D731" s="2" t="n">
        <v>704477.107</v>
      </c>
      <c r="E731" s="2" t="n">
        <v>4220639.783</v>
      </c>
      <c r="F731" s="8" t="n">
        <v>107.8</v>
      </c>
      <c r="G731" s="8" t="n">
        <v>98.1</v>
      </c>
      <c r="H731" s="2" t="n">
        <v>27.0333333333333</v>
      </c>
      <c r="I731" s="3" t="n">
        <f aca="false">+(H731-25)/10</f>
        <v>0.203333333333334</v>
      </c>
      <c r="J731" s="3" t="n">
        <f aca="false">1-0.203462*(I731)+0.038233*(I731)^2-0.005554*(I731)^3</f>
        <v>0.960163424645407</v>
      </c>
      <c r="K731" s="3" t="n">
        <f aca="false">+F731*J731</f>
        <v>103.505617176775</v>
      </c>
      <c r="L731" s="2" t="n">
        <v>0.1303</v>
      </c>
      <c r="M731" s="4" t="n">
        <f aca="false">0.0877*K731-1.8303</f>
        <v>7.24714262640316</v>
      </c>
      <c r="N731" s="5" t="n">
        <f aca="false">(K731-2.28*L731-3.44*L731^2)*0.08</f>
        <v>8.25201028377399</v>
      </c>
      <c r="O731" s="6" t="n">
        <f aca="false">0.45+7.23*(K731/100)^1.78+19.54*L731-34.06*(K731/100)*L731</f>
        <v>6.08976839247614</v>
      </c>
    </row>
    <row r="732" customFormat="false" ht="12.75" hidden="false" customHeight="false" outlineLevel="0" collapsed="false">
      <c r="A732" s="10" t="s">
        <v>26</v>
      </c>
      <c r="B732" s="7" t="n">
        <v>39282</v>
      </c>
      <c r="C732" s="1" t="n">
        <v>169</v>
      </c>
      <c r="D732" s="2" t="n">
        <v>704514.638</v>
      </c>
      <c r="E732" s="2" t="n">
        <v>4220608.047</v>
      </c>
      <c r="F732" s="8" t="n">
        <v>111.3</v>
      </c>
      <c r="G732" s="8" t="n">
        <v>65.2</v>
      </c>
      <c r="H732" s="2" t="n">
        <v>27.0333333333333</v>
      </c>
      <c r="I732" s="3" t="n">
        <f aca="false">+(H732-25)/10</f>
        <v>0.203333333333334</v>
      </c>
      <c r="J732" s="3" t="n">
        <f aca="false">1-0.203462*(I732)+0.038233*(I732)^2-0.005554*(I732)^3</f>
        <v>0.960163424645407</v>
      </c>
      <c r="K732" s="3" t="n">
        <f aca="false">+F732*J732</f>
        <v>106.866189163034</v>
      </c>
      <c r="L732" s="2" t="n">
        <v>0.1303</v>
      </c>
      <c r="M732" s="4" t="n">
        <f aca="false">0.0877*K732-1.8303</f>
        <v>7.54186478959807</v>
      </c>
      <c r="N732" s="5" t="n">
        <f aca="false">(K732-2.28*L732-3.44*L732^2)*0.08</f>
        <v>8.52085604267471</v>
      </c>
      <c r="O732" s="6" t="n">
        <f aca="false">0.45+7.23*(K732/100)^1.78+19.54*L732-34.06*(K732/100)*L732</f>
        <v>6.390504077669</v>
      </c>
    </row>
    <row r="733" customFormat="false" ht="12.75" hidden="false" customHeight="false" outlineLevel="0" collapsed="false">
      <c r="A733" s="10" t="s">
        <v>26</v>
      </c>
      <c r="B733" s="7" t="n">
        <v>39282</v>
      </c>
      <c r="C733" s="1" t="n">
        <v>170</v>
      </c>
      <c r="D733" s="2" t="n">
        <v>704552.982</v>
      </c>
      <c r="E733" s="2" t="n">
        <v>4220563.943</v>
      </c>
      <c r="F733" s="8" t="n">
        <v>111.8</v>
      </c>
      <c r="G733" s="8" t="n">
        <v>69.1</v>
      </c>
      <c r="H733" s="2" t="n">
        <v>27.0333333333333</v>
      </c>
      <c r="I733" s="3" t="n">
        <f aca="false">+(H733-25)/10</f>
        <v>0.203333333333334</v>
      </c>
      <c r="J733" s="3" t="n">
        <f aca="false">1-0.203462*(I733)+0.038233*(I733)^2-0.005554*(I733)^3</f>
        <v>0.960163424645407</v>
      </c>
      <c r="K733" s="3" t="n">
        <f aca="false">+F733*J733</f>
        <v>107.346270875357</v>
      </c>
      <c r="L733" s="2" t="n">
        <v>0.1303</v>
      </c>
      <c r="M733" s="4" t="n">
        <f aca="false">0.0877*K733-1.8303</f>
        <v>7.58396795576877</v>
      </c>
      <c r="N733" s="5" t="n">
        <f aca="false">(K733-2.28*L733-3.44*L733^2)*0.08</f>
        <v>8.55926257966052</v>
      </c>
      <c r="O733" s="6" t="n">
        <f aca="false">0.45+7.23*(K733/100)^1.78+19.54*L733-34.06*(K733/100)*L733</f>
        <v>6.43438014644374</v>
      </c>
    </row>
    <row r="734" customFormat="false" ht="12.75" hidden="false" customHeight="false" outlineLevel="0" collapsed="false">
      <c r="A734" s="10" t="s">
        <v>26</v>
      </c>
      <c r="B734" s="7" t="n">
        <v>39282</v>
      </c>
      <c r="C734" s="1" t="n">
        <v>171</v>
      </c>
      <c r="D734" s="2" t="n">
        <v>704592.251</v>
      </c>
      <c r="E734" s="2" t="n">
        <v>4220533.033</v>
      </c>
      <c r="F734" s="8" t="n">
        <v>126.8</v>
      </c>
      <c r="G734" s="8" t="n">
        <v>102.9</v>
      </c>
      <c r="H734" s="2" t="n">
        <v>27.0333333333333</v>
      </c>
      <c r="I734" s="3" t="n">
        <f aca="false">+(H734-25)/10</f>
        <v>0.203333333333334</v>
      </c>
      <c r="J734" s="3" t="n">
        <f aca="false">1-0.203462*(I734)+0.038233*(I734)^2-0.005554*(I734)^3</f>
        <v>0.960163424645407</v>
      </c>
      <c r="K734" s="3" t="n">
        <f aca="false">+F734*J734</f>
        <v>121.748722245038</v>
      </c>
      <c r="L734" s="2" t="n">
        <v>0.1303</v>
      </c>
      <c r="M734" s="4" t="n">
        <f aca="false">0.0877*K734-1.8303</f>
        <v>8.8470629408898</v>
      </c>
      <c r="N734" s="5" t="n">
        <f aca="false">(K734-2.28*L734-3.44*L734^2)*0.08</f>
        <v>9.71145868923501</v>
      </c>
      <c r="O734" s="6" t="n">
        <f aca="false">0.45+7.23*(K734/100)^1.78+19.54*L734-34.06*(K734/100)*L734</f>
        <v>7.8556101721785</v>
      </c>
    </row>
    <row r="735" customFormat="false" ht="12.75" hidden="false" customHeight="false" outlineLevel="0" collapsed="false">
      <c r="A735" s="10" t="s">
        <v>26</v>
      </c>
      <c r="B735" s="7" t="n">
        <v>39282</v>
      </c>
      <c r="C735" s="1" t="n">
        <v>172</v>
      </c>
      <c r="D735" s="2" t="n">
        <v>704629.628</v>
      </c>
      <c r="E735" s="2" t="n">
        <v>4220498.147</v>
      </c>
      <c r="F735" s="8" t="n">
        <v>105.5</v>
      </c>
      <c r="G735" s="8" t="n">
        <v>72.3</v>
      </c>
      <c r="H735" s="2" t="n">
        <v>27.0333333333333</v>
      </c>
      <c r="I735" s="3" t="n">
        <f aca="false">+(H735-25)/10</f>
        <v>0.203333333333334</v>
      </c>
      <c r="J735" s="3" t="n">
        <f aca="false">1-0.203462*(I735)+0.038233*(I735)^2-0.005554*(I735)^3</f>
        <v>0.960163424645407</v>
      </c>
      <c r="K735" s="3" t="n">
        <f aca="false">+F735*J735</f>
        <v>101.29724130009</v>
      </c>
      <c r="L735" s="2" t="n">
        <v>0.1303</v>
      </c>
      <c r="M735" s="4" t="n">
        <f aca="false">0.0877*K735-1.8303</f>
        <v>7.05346806201794</v>
      </c>
      <c r="N735" s="5" t="n">
        <f aca="false">(K735-2.28*L735-3.44*L735^2)*0.08</f>
        <v>8.07534021363924</v>
      </c>
      <c r="O735" s="6" t="n">
        <f aca="false">0.45+7.23*(K735/100)^1.78+19.54*L735-34.06*(K735/100)*L735</f>
        <v>5.89826319512047</v>
      </c>
    </row>
    <row r="736" customFormat="false" ht="12.75" hidden="false" customHeight="false" outlineLevel="0" collapsed="false">
      <c r="A736" s="10" t="s">
        <v>26</v>
      </c>
      <c r="B736" s="7" t="n">
        <v>39282</v>
      </c>
      <c r="C736" s="1" t="n">
        <v>173</v>
      </c>
      <c r="D736" s="2" t="n">
        <v>704667.597</v>
      </c>
      <c r="E736" s="2" t="n">
        <v>4220458.139</v>
      </c>
      <c r="F736" s="8" t="n">
        <v>108.7</v>
      </c>
      <c r="G736" s="8" t="n">
        <v>65.6</v>
      </c>
      <c r="H736" s="2" t="n">
        <v>27.0333333333333</v>
      </c>
      <c r="I736" s="3" t="n">
        <f aca="false">+(H736-25)/10</f>
        <v>0.203333333333334</v>
      </c>
      <c r="J736" s="3" t="n">
        <f aca="false">1-0.203462*(I736)+0.038233*(I736)^2-0.005554*(I736)^3</f>
        <v>0.960163424645407</v>
      </c>
      <c r="K736" s="3" t="n">
        <f aca="false">+F736*J736</f>
        <v>104.369764258956</v>
      </c>
      <c r="L736" s="2" t="n">
        <v>0.1303</v>
      </c>
      <c r="M736" s="4" t="n">
        <f aca="false">0.0877*K736-1.8303</f>
        <v>7.32292832551042</v>
      </c>
      <c r="N736" s="5" t="n">
        <f aca="false">(K736-2.28*L736-3.44*L736^2)*0.08</f>
        <v>8.32114205034846</v>
      </c>
      <c r="O736" s="6" t="n">
        <f aca="false">0.45+7.23*(K736/100)^1.78+19.54*L736-34.06*(K736/100)*L736</f>
        <v>6.16602903347538</v>
      </c>
    </row>
    <row r="737" customFormat="false" ht="12.75" hidden="false" customHeight="false" outlineLevel="0" collapsed="false">
      <c r="A737" s="10" t="s">
        <v>26</v>
      </c>
      <c r="B737" s="7" t="n">
        <v>39282</v>
      </c>
      <c r="C737" s="1" t="n">
        <v>174</v>
      </c>
      <c r="D737" s="2" t="n">
        <v>704702.057</v>
      </c>
      <c r="E737" s="2" t="n">
        <v>4220430.766</v>
      </c>
      <c r="F737" s="8" t="n">
        <v>102.2</v>
      </c>
      <c r="G737" s="8" t="n">
        <v>72.4</v>
      </c>
      <c r="H737" s="2" t="n">
        <v>27.0333333333333</v>
      </c>
      <c r="I737" s="3" t="n">
        <f aca="false">+(H737-25)/10</f>
        <v>0.203333333333334</v>
      </c>
      <c r="J737" s="3" t="n">
        <f aca="false">1-0.203462*(I737)+0.038233*(I737)^2-0.005554*(I737)^3</f>
        <v>0.960163424645407</v>
      </c>
      <c r="K737" s="3" t="n">
        <f aca="false">+F737*J737</f>
        <v>98.1287019987606</v>
      </c>
      <c r="L737" s="2" t="n">
        <v>0.1303</v>
      </c>
      <c r="M737" s="4" t="n">
        <f aca="false">0.0877*K737-1.8303</f>
        <v>6.77558716529131</v>
      </c>
      <c r="N737" s="5" t="n">
        <f aca="false">(K737-2.28*L737-3.44*L737^2)*0.08</f>
        <v>7.82185706953285</v>
      </c>
      <c r="O737" s="6" t="n">
        <f aca="false">0.45+7.23*(K737/100)^1.78+19.54*L737-34.06*(K737/100)*L737</f>
        <v>5.63202769745752</v>
      </c>
    </row>
    <row r="738" customFormat="false" ht="12.75" hidden="false" customHeight="false" outlineLevel="0" collapsed="false">
      <c r="A738" s="10" t="s">
        <v>26</v>
      </c>
      <c r="B738" s="7" t="n">
        <v>39282</v>
      </c>
      <c r="C738" s="1" t="n">
        <v>175</v>
      </c>
      <c r="D738" s="2" t="n">
        <v>704752.444</v>
      </c>
      <c r="E738" s="2" t="n">
        <v>4220387.421</v>
      </c>
      <c r="F738" s="8" t="n">
        <v>119.2</v>
      </c>
      <c r="G738" s="8" t="n">
        <v>79.1</v>
      </c>
      <c r="H738" s="2" t="n">
        <v>27.0333333333333</v>
      </c>
      <c r="I738" s="3" t="n">
        <f aca="false">+(H738-25)/10</f>
        <v>0.203333333333334</v>
      </c>
      <c r="J738" s="3" t="n">
        <f aca="false">1-0.203462*(I738)+0.038233*(I738)^2-0.005554*(I738)^3</f>
        <v>0.960163424645407</v>
      </c>
      <c r="K738" s="3" t="n">
        <f aca="false">+F738*J738</f>
        <v>114.451480217733</v>
      </c>
      <c r="L738" s="2" t="n">
        <v>0.1303</v>
      </c>
      <c r="M738" s="4" t="n">
        <f aca="false">0.0877*K738-1.8303</f>
        <v>8.20709481509515</v>
      </c>
      <c r="N738" s="5" t="n">
        <f aca="false">(K738-2.28*L738-3.44*L738^2)*0.08</f>
        <v>9.12767932705061</v>
      </c>
      <c r="O738" s="6" t="n">
        <f aca="false">0.45+7.23*(K738/100)^1.78+19.54*L738-34.06*(K738/100)*L738</f>
        <v>7.11025950748607</v>
      </c>
    </row>
    <row r="739" customFormat="false" ht="12.75" hidden="false" customHeight="false" outlineLevel="0" collapsed="false">
      <c r="A739" s="10" t="s">
        <v>26</v>
      </c>
      <c r="B739" s="7" t="n">
        <v>39282</v>
      </c>
      <c r="C739" s="1" t="n">
        <v>176</v>
      </c>
      <c r="D739" s="2" t="n">
        <v>704788.643</v>
      </c>
      <c r="E739" s="2" t="n">
        <v>4220353.214</v>
      </c>
      <c r="F739" s="8" t="n">
        <v>110.4</v>
      </c>
      <c r="G739" s="8" t="n">
        <v>87.8</v>
      </c>
      <c r="H739" s="2" t="n">
        <v>27.0333333333333</v>
      </c>
      <c r="I739" s="3" t="n">
        <f aca="false">+(H739-25)/10</f>
        <v>0.203333333333334</v>
      </c>
      <c r="J739" s="3" t="n">
        <f aca="false">1-0.203462*(I739)+0.038233*(I739)^2-0.005554*(I739)^3</f>
        <v>0.960163424645407</v>
      </c>
      <c r="K739" s="3" t="n">
        <f aca="false">+F739*J739</f>
        <v>106.002042080853</v>
      </c>
      <c r="L739" s="2" t="n">
        <v>0.1303</v>
      </c>
      <c r="M739" s="4" t="n">
        <f aca="false">0.0877*K739-1.8303</f>
        <v>7.46607909049081</v>
      </c>
      <c r="N739" s="5" t="n">
        <f aca="false">(K739-2.28*L739-3.44*L739^2)*0.08</f>
        <v>8.45172427610024</v>
      </c>
      <c r="O739" s="6" t="n">
        <f aca="false">0.45+7.23*(K739/100)^1.78+19.54*L739-34.06*(K739/100)*L739</f>
        <v>6.31210187058013</v>
      </c>
    </row>
    <row r="740" customFormat="false" ht="12.75" hidden="false" customHeight="false" outlineLevel="0" collapsed="false">
      <c r="A740" s="10" t="s">
        <v>26</v>
      </c>
      <c r="B740" s="7" t="n">
        <v>39282</v>
      </c>
      <c r="C740" s="1" t="n">
        <v>177</v>
      </c>
      <c r="D740" s="2" t="n">
        <v>704826.665</v>
      </c>
      <c r="E740" s="2" t="n">
        <v>4220316.419</v>
      </c>
      <c r="F740" s="8" t="n">
        <v>111</v>
      </c>
      <c r="G740" s="8" t="n">
        <v>96.1</v>
      </c>
      <c r="H740" s="2" t="n">
        <v>27.0333333333333</v>
      </c>
      <c r="I740" s="3" t="n">
        <f aca="false">+(H740-25)/10</f>
        <v>0.203333333333334</v>
      </c>
      <c r="J740" s="3" t="n">
        <f aca="false">1-0.203462*(I740)+0.038233*(I740)^2-0.005554*(I740)^3</f>
        <v>0.960163424645407</v>
      </c>
      <c r="K740" s="3" t="n">
        <f aca="false">+F740*J740</f>
        <v>106.57814013564</v>
      </c>
      <c r="L740" s="2" t="n">
        <v>0.1303</v>
      </c>
      <c r="M740" s="4" t="n">
        <f aca="false">0.0877*K740-1.8303</f>
        <v>7.51660288989565</v>
      </c>
      <c r="N740" s="5" t="n">
        <f aca="false">(K740-2.28*L740-3.44*L740^2)*0.08</f>
        <v>8.49781212048322</v>
      </c>
      <c r="O740" s="6" t="n">
        <f aca="false">0.45+7.23*(K740/100)^1.78+19.54*L740-34.06*(K740/100)*L740</f>
        <v>6.36428786290444</v>
      </c>
    </row>
    <row r="741" customFormat="false" ht="12.75" hidden="false" customHeight="false" outlineLevel="0" collapsed="false">
      <c r="A741" s="10" t="s">
        <v>26</v>
      </c>
      <c r="B741" s="7" t="n">
        <v>39282</v>
      </c>
      <c r="C741" s="1" t="n">
        <v>178</v>
      </c>
      <c r="D741" s="2" t="n">
        <v>704799.433</v>
      </c>
      <c r="E741" s="2" t="n">
        <v>4220257.345</v>
      </c>
      <c r="F741" s="8" t="n">
        <v>123.4</v>
      </c>
      <c r="G741" s="8" t="n">
        <v>104.8</v>
      </c>
      <c r="H741" s="2" t="n">
        <v>27.0333333333333</v>
      </c>
      <c r="I741" s="3" t="n">
        <f aca="false">+(H741-25)/10</f>
        <v>0.203333333333334</v>
      </c>
      <c r="J741" s="3" t="n">
        <f aca="false">1-0.203462*(I741)+0.038233*(I741)^2-0.005554*(I741)^3</f>
        <v>0.960163424645407</v>
      </c>
      <c r="K741" s="3" t="n">
        <f aca="false">+F741*J741</f>
        <v>118.484166601243</v>
      </c>
      <c r="L741" s="2" t="n">
        <v>0.1303</v>
      </c>
      <c r="M741" s="4" t="n">
        <f aca="false">0.0877*K741-1.8303</f>
        <v>8.56076141092904</v>
      </c>
      <c r="N741" s="5" t="n">
        <f aca="false">(K741-2.28*L741-3.44*L741^2)*0.08</f>
        <v>9.45029423773146</v>
      </c>
      <c r="O741" s="6" t="n">
        <f aca="false">0.45+7.23*(K741/100)^1.78+19.54*L741-34.06*(K741/100)*L741</f>
        <v>7.515795102231</v>
      </c>
    </row>
    <row r="742" customFormat="false" ht="12.75" hidden="false" customHeight="false" outlineLevel="0" collapsed="false">
      <c r="A742" s="10" t="s">
        <v>26</v>
      </c>
      <c r="B742" s="7" t="n">
        <v>39282</v>
      </c>
      <c r="C742" s="1" t="n">
        <v>179</v>
      </c>
      <c r="D742" s="2" t="n">
        <v>704763.236</v>
      </c>
      <c r="E742" s="2" t="n">
        <v>4220286.489</v>
      </c>
      <c r="F742" s="8" t="n">
        <v>88.8</v>
      </c>
      <c r="G742" s="8" t="n">
        <v>80.4</v>
      </c>
      <c r="H742" s="2" t="n">
        <v>27.0333333333333</v>
      </c>
      <c r="I742" s="3" t="n">
        <f aca="false">+(H742-25)/10</f>
        <v>0.203333333333334</v>
      </c>
      <c r="J742" s="3" t="n">
        <f aca="false">1-0.203462*(I742)+0.038233*(I742)^2-0.005554*(I742)^3</f>
        <v>0.960163424645407</v>
      </c>
      <c r="K742" s="3" t="n">
        <f aca="false">+F742*J742</f>
        <v>85.2625121085122</v>
      </c>
      <c r="L742" s="2" t="n">
        <v>0.1303</v>
      </c>
      <c r="M742" s="4" t="n">
        <f aca="false">0.0877*K742-1.8303</f>
        <v>5.64722231191652</v>
      </c>
      <c r="N742" s="5" t="n">
        <f aca="false">(K742-2.28*L742-3.44*L742^2)*0.08</f>
        <v>6.79256187831297</v>
      </c>
      <c r="O742" s="6" t="n">
        <f aca="false">0.45+7.23*(K742/100)^1.78+19.54*L742-34.06*(K742/100)*L742</f>
        <v>4.65571583117362</v>
      </c>
    </row>
    <row r="743" customFormat="false" ht="12.75" hidden="false" customHeight="false" outlineLevel="0" collapsed="false">
      <c r="A743" s="10" t="s">
        <v>26</v>
      </c>
      <c r="B743" s="7" t="n">
        <v>39282</v>
      </c>
      <c r="C743" s="1" t="n">
        <v>180</v>
      </c>
      <c r="D743" s="2" t="n">
        <v>704717.996</v>
      </c>
      <c r="E743" s="2" t="n">
        <v>4220325.188</v>
      </c>
      <c r="F743" s="8" t="n">
        <v>98</v>
      </c>
      <c r="G743" s="8" t="n">
        <v>85.7</v>
      </c>
      <c r="H743" s="2" t="n">
        <v>27.0333333333333</v>
      </c>
      <c r="I743" s="3" t="n">
        <f aca="false">+(H743-25)/10</f>
        <v>0.203333333333334</v>
      </c>
      <c r="J743" s="3" t="n">
        <f aca="false">1-0.203462*(I743)+0.038233*(I743)^2-0.005554*(I743)^3</f>
        <v>0.960163424645407</v>
      </c>
      <c r="K743" s="3" t="n">
        <f aca="false">+F743*J743</f>
        <v>94.0960156152499</v>
      </c>
      <c r="L743" s="2" t="n">
        <v>0.1303</v>
      </c>
      <c r="M743" s="4" t="n">
        <f aca="false">0.0877*K743-1.8303</f>
        <v>6.42192056945742</v>
      </c>
      <c r="N743" s="5" t="n">
        <f aca="false">(K743-2.28*L743-3.44*L743^2)*0.08</f>
        <v>7.49924215885199</v>
      </c>
      <c r="O743" s="6" t="n">
        <f aca="false">0.45+7.23*(K743/100)^1.78+19.54*L743-34.06*(K743/100)*L743</f>
        <v>5.3078286444656</v>
      </c>
    </row>
    <row r="744" customFormat="false" ht="12.75" hidden="false" customHeight="false" outlineLevel="0" collapsed="false">
      <c r="A744" s="10" t="s">
        <v>26</v>
      </c>
      <c r="B744" s="7" t="n">
        <v>39282</v>
      </c>
      <c r="C744" s="1" t="n">
        <v>181</v>
      </c>
      <c r="D744" s="2" t="n">
        <v>704681.548</v>
      </c>
      <c r="E744" s="2" t="n">
        <v>4220360.525</v>
      </c>
      <c r="F744" s="8" t="n">
        <v>62.3</v>
      </c>
      <c r="G744" s="8" t="n">
        <v>86.5</v>
      </c>
      <c r="H744" s="2" t="n">
        <v>27.0333333333333</v>
      </c>
      <c r="I744" s="3" t="n">
        <f aca="false">+(H744-25)/10</f>
        <v>0.203333333333334</v>
      </c>
      <c r="J744" s="3" t="n">
        <f aca="false">1-0.203462*(I744)+0.038233*(I744)^2-0.005554*(I744)^3</f>
        <v>0.960163424645407</v>
      </c>
      <c r="K744" s="3" t="n">
        <f aca="false">+F744*J744</f>
        <v>59.8181813554089</v>
      </c>
      <c r="L744" s="2" t="n">
        <v>0.1303</v>
      </c>
      <c r="M744" s="4" t="n">
        <f aca="false">0.0877*K744-1.8303</f>
        <v>3.41575450486936</v>
      </c>
      <c r="N744" s="5" t="n">
        <f aca="false">(K744-2.28*L744-3.44*L744^2)*0.08</f>
        <v>4.75701541806471</v>
      </c>
      <c r="O744" s="6" t="n">
        <f aca="false">0.45+7.23*(K744/100)^1.78+19.54*L744-34.06*(K744/100)*L744</f>
        <v>3.23800622423395</v>
      </c>
    </row>
    <row r="745" customFormat="false" ht="12.75" hidden="false" customHeight="false" outlineLevel="0" collapsed="false">
      <c r="A745" s="10" t="s">
        <v>26</v>
      </c>
      <c r="B745" s="7" t="n">
        <v>39282</v>
      </c>
      <c r="C745" s="1" t="n">
        <v>182</v>
      </c>
      <c r="D745" s="2" t="n">
        <v>704646.304</v>
      </c>
      <c r="E745" s="2" t="n">
        <v>4220394.217</v>
      </c>
      <c r="F745" s="8" t="n">
        <v>96.8</v>
      </c>
      <c r="G745" s="8" t="n">
        <v>85.8</v>
      </c>
      <c r="H745" s="2" t="n">
        <v>27.0333333333333</v>
      </c>
      <c r="I745" s="3" t="n">
        <f aca="false">+(H745-25)/10</f>
        <v>0.203333333333334</v>
      </c>
      <c r="J745" s="3" t="n">
        <f aca="false">1-0.203462*(I745)+0.038233*(I745)^2-0.005554*(I745)^3</f>
        <v>0.960163424645407</v>
      </c>
      <c r="K745" s="3" t="n">
        <f aca="false">+F745*J745</f>
        <v>92.9438195056754</v>
      </c>
      <c r="L745" s="2" t="n">
        <v>0.1303</v>
      </c>
      <c r="M745" s="4" t="n">
        <f aca="false">0.0877*K745-1.8303</f>
        <v>6.32087297064774</v>
      </c>
      <c r="N745" s="5" t="n">
        <f aca="false">(K745-2.28*L745-3.44*L745^2)*0.08</f>
        <v>7.40706647008603</v>
      </c>
      <c r="O745" s="6" t="n">
        <f aca="false">0.45+7.23*(K745/100)^1.78+19.54*L745-34.06*(K745/100)*L745</f>
        <v>5.21823242245545</v>
      </c>
    </row>
    <row r="746" customFormat="false" ht="12.75" hidden="false" customHeight="false" outlineLevel="0" collapsed="false">
      <c r="A746" s="10" t="s">
        <v>26</v>
      </c>
      <c r="B746" s="7" t="n">
        <v>39282</v>
      </c>
      <c r="C746" s="1" t="n">
        <v>183</v>
      </c>
      <c r="D746" s="2" t="n">
        <v>704609.656</v>
      </c>
      <c r="E746" s="2" t="n">
        <v>4220428.739</v>
      </c>
      <c r="F746" s="8" t="n">
        <v>107.5</v>
      </c>
      <c r="G746" s="8" t="n">
        <v>96.3</v>
      </c>
      <c r="H746" s="2" t="n">
        <v>27.0333333333333</v>
      </c>
      <c r="I746" s="3" t="n">
        <f aca="false">+(H746-25)/10</f>
        <v>0.203333333333334</v>
      </c>
      <c r="J746" s="3" t="n">
        <f aca="false">1-0.203462*(I746)+0.038233*(I746)^2-0.005554*(I746)^3</f>
        <v>0.960163424645407</v>
      </c>
      <c r="K746" s="3" t="n">
        <f aca="false">+F746*J746</f>
        <v>103.217568149381</v>
      </c>
      <c r="L746" s="2" t="n">
        <v>0.1303</v>
      </c>
      <c r="M746" s="4" t="n">
        <f aca="false">0.0877*K746-1.8303</f>
        <v>7.22188072670074</v>
      </c>
      <c r="N746" s="5" t="n">
        <f aca="false">(K746-2.28*L746-3.44*L746^2)*0.08</f>
        <v>8.2289663615825</v>
      </c>
      <c r="O746" s="6" t="n">
        <f aca="false">0.45+7.23*(K746/100)^1.78+19.54*L746-34.06*(K746/100)*L746</f>
        <v>6.06451343087191</v>
      </c>
    </row>
    <row r="747" customFormat="false" ht="12.75" hidden="false" customHeight="false" outlineLevel="0" collapsed="false">
      <c r="A747" s="10" t="s">
        <v>26</v>
      </c>
      <c r="B747" s="7" t="n">
        <v>39282</v>
      </c>
      <c r="C747" s="1" t="n">
        <v>184</v>
      </c>
      <c r="D747" s="2" t="n">
        <v>704574.645</v>
      </c>
      <c r="E747" s="2" t="n">
        <v>4220461.106</v>
      </c>
      <c r="F747" s="8" t="n">
        <v>100.5</v>
      </c>
      <c r="G747" s="8" t="n">
        <v>89.1</v>
      </c>
      <c r="H747" s="2" t="n">
        <v>27.0333333333333</v>
      </c>
      <c r="I747" s="3" t="n">
        <f aca="false">+(H747-25)/10</f>
        <v>0.203333333333334</v>
      </c>
      <c r="J747" s="3" t="n">
        <f aca="false">1-0.203462*(I747)+0.038233*(I747)^2-0.005554*(I747)^3</f>
        <v>0.960163424645407</v>
      </c>
      <c r="K747" s="3" t="n">
        <f aca="false">+F747*J747</f>
        <v>96.4964241768634</v>
      </c>
      <c r="L747" s="2" t="n">
        <v>0.1303</v>
      </c>
      <c r="M747" s="4" t="n">
        <f aca="false">0.0877*K747-1.8303</f>
        <v>6.63243640031092</v>
      </c>
      <c r="N747" s="5" t="n">
        <f aca="false">(K747-2.28*L747-3.44*L747^2)*0.08</f>
        <v>7.69127484378108</v>
      </c>
      <c r="O747" s="6" t="n">
        <f aca="false">0.45+7.23*(K747/100)^1.78+19.54*L747-34.06*(K747/100)*L747</f>
        <v>5.4988210650925</v>
      </c>
    </row>
    <row r="748" customFormat="false" ht="12.75" hidden="false" customHeight="false" outlineLevel="0" collapsed="false">
      <c r="A748" s="10" t="s">
        <v>26</v>
      </c>
      <c r="B748" s="7" t="n">
        <v>39282</v>
      </c>
      <c r="C748" s="1" t="n">
        <v>185</v>
      </c>
      <c r="D748" s="2" t="n">
        <v>704536.627</v>
      </c>
      <c r="E748" s="2" t="n">
        <v>4220494.3</v>
      </c>
      <c r="F748" s="8" t="n">
        <v>107.2</v>
      </c>
      <c r="G748" s="8" t="n">
        <v>93.3</v>
      </c>
      <c r="H748" s="2" t="n">
        <v>27.0333333333333</v>
      </c>
      <c r="I748" s="3" t="n">
        <f aca="false">+(H748-25)/10</f>
        <v>0.203333333333334</v>
      </c>
      <c r="J748" s="3" t="n">
        <f aca="false">1-0.203462*(I748)+0.038233*(I748)^2-0.005554*(I748)^3</f>
        <v>0.960163424645407</v>
      </c>
      <c r="K748" s="3" t="n">
        <f aca="false">+F748*J748</f>
        <v>102.929519121988</v>
      </c>
      <c r="L748" s="2" t="n">
        <v>0.1303</v>
      </c>
      <c r="M748" s="4" t="n">
        <f aca="false">0.0877*K748-1.8303</f>
        <v>7.19661882699832</v>
      </c>
      <c r="N748" s="5" t="n">
        <f aca="false">(K748-2.28*L748-3.44*L748^2)*0.08</f>
        <v>8.20592243939101</v>
      </c>
      <c r="O748" s="6" t="n">
        <f aca="false">0.45+7.23*(K748/100)^1.78+19.54*L748-34.06*(K748/100)*L748</f>
        <v>6.03934117964599</v>
      </c>
    </row>
    <row r="749" customFormat="false" ht="12.75" hidden="false" customHeight="false" outlineLevel="0" collapsed="false">
      <c r="A749" s="10" t="s">
        <v>26</v>
      </c>
      <c r="B749" s="7" t="n">
        <v>39282</v>
      </c>
      <c r="C749" s="1" t="n">
        <v>186</v>
      </c>
      <c r="D749" s="2" t="n">
        <v>704500.231</v>
      </c>
      <c r="E749" s="2" t="n">
        <v>4220528.206</v>
      </c>
      <c r="F749" s="8" t="n">
        <v>108.8</v>
      </c>
      <c r="G749" s="8" t="n">
        <v>97</v>
      </c>
      <c r="H749" s="2" t="n">
        <v>27.0333333333333</v>
      </c>
      <c r="I749" s="3" t="n">
        <f aca="false">+(H749-25)/10</f>
        <v>0.203333333333334</v>
      </c>
      <c r="J749" s="3" t="n">
        <f aca="false">1-0.203462*(I749)+0.038233*(I749)^2-0.005554*(I749)^3</f>
        <v>0.960163424645407</v>
      </c>
      <c r="K749" s="3" t="n">
        <f aca="false">+F749*J749</f>
        <v>104.46578060142</v>
      </c>
      <c r="L749" s="2" t="n">
        <v>0.1303</v>
      </c>
      <c r="M749" s="4" t="n">
        <f aca="false">0.0877*K749-1.8303</f>
        <v>7.33134895874456</v>
      </c>
      <c r="N749" s="5" t="n">
        <f aca="false">(K749-2.28*L749-3.44*L749^2)*0.08</f>
        <v>8.32882335774563</v>
      </c>
      <c r="O749" s="6" t="n">
        <f aca="false">0.45+7.23*(K749/100)^1.78+19.54*L749-34.06*(K749/100)*L749</f>
        <v>6.17454830095293</v>
      </c>
    </row>
    <row r="750" customFormat="false" ht="12.75" hidden="false" customHeight="false" outlineLevel="0" collapsed="false">
      <c r="A750" s="10" t="s">
        <v>26</v>
      </c>
      <c r="B750" s="7" t="n">
        <v>39282</v>
      </c>
      <c r="C750" s="1" t="n">
        <v>187</v>
      </c>
      <c r="D750" s="2" t="n">
        <v>704465.583</v>
      </c>
      <c r="E750" s="2" t="n">
        <v>4220562.528</v>
      </c>
      <c r="F750" s="8" t="n">
        <v>125.3</v>
      </c>
      <c r="G750" s="8" t="n">
        <v>93.2</v>
      </c>
      <c r="H750" s="2" t="n">
        <v>27.0333333333333</v>
      </c>
      <c r="I750" s="3" t="n">
        <f aca="false">+(H750-25)/10</f>
        <v>0.203333333333334</v>
      </c>
      <c r="J750" s="3" t="n">
        <f aca="false">1-0.203462*(I750)+0.038233*(I750)^2-0.005554*(I750)^3</f>
        <v>0.960163424645407</v>
      </c>
      <c r="K750" s="3" t="n">
        <f aca="false">+F750*J750</f>
        <v>120.30847710807</v>
      </c>
      <c r="L750" s="2" t="n">
        <v>0.1303</v>
      </c>
      <c r="M750" s="4" t="n">
        <f aca="false">0.0877*K750-1.8303</f>
        <v>8.7207534423777</v>
      </c>
      <c r="N750" s="5" t="n">
        <f aca="false">(K750-2.28*L750-3.44*L750^2)*0.08</f>
        <v>9.59623907827756</v>
      </c>
      <c r="O750" s="6" t="n">
        <f aca="false">0.45+7.23*(K750/100)^1.78+19.54*L750-34.06*(K750/100)*L750</f>
        <v>7.70442528449902</v>
      </c>
    </row>
    <row r="751" customFormat="false" ht="12.75" hidden="false" customHeight="false" outlineLevel="0" collapsed="false">
      <c r="A751" s="10" t="s">
        <v>26</v>
      </c>
      <c r="B751" s="7" t="n">
        <v>39282</v>
      </c>
      <c r="C751" s="1" t="n">
        <v>188</v>
      </c>
      <c r="D751" s="2" t="n">
        <v>704424.247</v>
      </c>
      <c r="E751" s="2" t="n">
        <v>4220601.075</v>
      </c>
      <c r="F751" s="8" t="n">
        <v>121.5</v>
      </c>
      <c r="G751" s="8" t="n">
        <v>97</v>
      </c>
      <c r="H751" s="2" t="n">
        <v>27.0333333333333</v>
      </c>
      <c r="I751" s="3" t="n">
        <f aca="false">+(H751-25)/10</f>
        <v>0.203333333333334</v>
      </c>
      <c r="J751" s="3" t="n">
        <f aca="false">1-0.203462*(I751)+0.038233*(I751)^2-0.005554*(I751)^3</f>
        <v>0.960163424645407</v>
      </c>
      <c r="K751" s="3" t="n">
        <f aca="false">+F751*J751</f>
        <v>116.659856094417</v>
      </c>
      <c r="L751" s="2" t="n">
        <v>0.1303</v>
      </c>
      <c r="M751" s="4" t="n">
        <f aca="false">0.0877*K751-1.8303</f>
        <v>8.40076937948037</v>
      </c>
      <c r="N751" s="5" t="n">
        <f aca="false">(K751-2.28*L751-3.44*L751^2)*0.08</f>
        <v>9.30434939718536</v>
      </c>
      <c r="O751" s="6" t="n">
        <f aca="false">0.45+7.23*(K751/100)^1.78+19.54*L751-34.06*(K751/100)*L751</f>
        <v>7.33038337505769</v>
      </c>
    </row>
    <row r="752" customFormat="false" ht="12.75" hidden="false" customHeight="false" outlineLevel="0" collapsed="false">
      <c r="A752" s="10" t="s">
        <v>26</v>
      </c>
      <c r="B752" s="7" t="n">
        <v>39282</v>
      </c>
      <c r="C752" s="1" t="n">
        <v>189</v>
      </c>
      <c r="D752" s="2" t="n">
        <v>704387.743</v>
      </c>
      <c r="E752" s="2" t="n">
        <v>4220630.855</v>
      </c>
      <c r="F752" s="8" t="n">
        <v>143.2</v>
      </c>
      <c r="G752" s="8" t="n">
        <v>129.9</v>
      </c>
      <c r="H752" s="2" t="n">
        <v>27.0333333333333</v>
      </c>
      <c r="I752" s="3" t="n">
        <f aca="false">+(H752-25)/10</f>
        <v>0.203333333333334</v>
      </c>
      <c r="J752" s="3" t="n">
        <f aca="false">1-0.203462*(I752)+0.038233*(I752)^2-0.005554*(I752)^3</f>
        <v>0.960163424645407</v>
      </c>
      <c r="K752" s="3" t="n">
        <f aca="false">+F752*J752</f>
        <v>137.495402409222</v>
      </c>
      <c r="L752" s="2" t="n">
        <v>0.1303</v>
      </c>
      <c r="M752" s="4" t="n">
        <f aca="false">0.0877*K752-1.8303</f>
        <v>10.2280467912888</v>
      </c>
      <c r="N752" s="5" t="n">
        <f aca="false">(K752-2.28*L752-3.44*L752^2)*0.08</f>
        <v>10.9711931023698</v>
      </c>
      <c r="O752" s="6" t="n">
        <f aca="false">0.45+7.23*(K752/100)^1.78+19.54*L752-34.06*(K752/100)*L752</f>
        <v>9.63756547172342</v>
      </c>
    </row>
    <row r="753" customFormat="false" ht="12.75" hidden="false" customHeight="false" outlineLevel="0" collapsed="false">
      <c r="A753" s="10" t="s">
        <v>26</v>
      </c>
      <c r="B753" s="7" t="n">
        <v>39282</v>
      </c>
      <c r="C753" s="1" t="n">
        <v>190</v>
      </c>
      <c r="D753" s="2" t="n">
        <v>704518.757</v>
      </c>
      <c r="E753" s="2" t="n">
        <v>4220467.631</v>
      </c>
      <c r="F753" s="8" t="n">
        <v>89.4</v>
      </c>
      <c r="G753" s="8" t="n">
        <v>72.9</v>
      </c>
      <c r="H753" s="2" t="n">
        <v>27.0333333333333</v>
      </c>
      <c r="I753" s="3" t="n">
        <f aca="false">+(H753-25)/10</f>
        <v>0.203333333333334</v>
      </c>
      <c r="J753" s="3" t="n">
        <f aca="false">1-0.203462*(I753)+0.038233*(I753)^2-0.005554*(I753)^3</f>
        <v>0.960163424645407</v>
      </c>
      <c r="K753" s="3" t="n">
        <f aca="false">+F753*J753</f>
        <v>85.8386101632994</v>
      </c>
      <c r="L753" s="2" t="n">
        <v>0.1303</v>
      </c>
      <c r="M753" s="4" t="n">
        <f aca="false">0.0877*K753-1.8303</f>
        <v>5.69774611132136</v>
      </c>
      <c r="N753" s="5" t="n">
        <f aca="false">(K753-2.28*L753-3.44*L753^2)*0.08</f>
        <v>6.83864972269595</v>
      </c>
      <c r="O753" s="6" t="n">
        <f aca="false">0.45+7.23*(K753/100)^1.78+19.54*L753-34.06*(K753/100)*L753</f>
        <v>4.69579149270432</v>
      </c>
    </row>
    <row r="754" customFormat="false" ht="12.75" hidden="false" customHeight="false" outlineLevel="0" collapsed="false">
      <c r="A754" s="10" t="s">
        <v>26</v>
      </c>
      <c r="B754" s="7" t="n">
        <v>39282</v>
      </c>
      <c r="C754" s="1" t="n">
        <v>191</v>
      </c>
      <c r="D754" s="2" t="n">
        <v>704548.605</v>
      </c>
      <c r="E754" s="2" t="n">
        <v>4220436.474</v>
      </c>
      <c r="F754" s="8" t="n">
        <v>99.7</v>
      </c>
      <c r="G754" s="8" t="n">
        <v>89.6</v>
      </c>
      <c r="H754" s="2" t="n">
        <v>27.0333333333333</v>
      </c>
      <c r="I754" s="3" t="n">
        <f aca="false">+(H754-25)/10</f>
        <v>0.203333333333334</v>
      </c>
      <c r="J754" s="3" t="n">
        <f aca="false">1-0.203462*(I754)+0.038233*(I754)^2-0.005554*(I754)^3</f>
        <v>0.960163424645407</v>
      </c>
      <c r="K754" s="3" t="n">
        <f aca="false">+F754*J754</f>
        <v>95.7282934371471</v>
      </c>
      <c r="L754" s="2" t="n">
        <v>0.1303</v>
      </c>
      <c r="M754" s="4" t="n">
        <f aca="false">0.0877*K754-1.8303</f>
        <v>6.5650713344378</v>
      </c>
      <c r="N754" s="5" t="n">
        <f aca="false">(K754-2.28*L754-3.44*L754^2)*0.08</f>
        <v>7.62982438460377</v>
      </c>
      <c r="O754" s="6" t="n">
        <f aca="false">0.45+7.23*(K754/100)^1.78+19.54*L754-34.06*(K754/100)*L754</f>
        <v>5.43706770180331</v>
      </c>
    </row>
    <row r="755" customFormat="false" ht="12.75" hidden="false" customHeight="false" outlineLevel="0" collapsed="false">
      <c r="A755" s="10" t="s">
        <v>26</v>
      </c>
      <c r="B755" s="7" t="n">
        <v>39282</v>
      </c>
      <c r="C755" s="1" t="n">
        <v>192</v>
      </c>
      <c r="D755" s="2" t="n">
        <v>704581.778</v>
      </c>
      <c r="E755" s="2" t="n">
        <v>4220405.28</v>
      </c>
      <c r="F755" s="8" t="n">
        <v>94.1</v>
      </c>
      <c r="G755" s="8" t="n">
        <v>91.7</v>
      </c>
      <c r="H755" s="2" t="n">
        <v>27.0333333333333</v>
      </c>
      <c r="I755" s="3" t="n">
        <f aca="false">+(H755-25)/10</f>
        <v>0.203333333333334</v>
      </c>
      <c r="J755" s="3" t="n">
        <f aca="false">1-0.203462*(I755)+0.038233*(I755)^2-0.005554*(I755)^3</f>
        <v>0.960163424645407</v>
      </c>
      <c r="K755" s="3" t="n">
        <f aca="false">+F755*J755</f>
        <v>90.3513782591328</v>
      </c>
      <c r="L755" s="2" t="n">
        <v>0.1303</v>
      </c>
      <c r="M755" s="4" t="n">
        <f aca="false">0.0877*K755-1.8303</f>
        <v>6.09351587332595</v>
      </c>
      <c r="N755" s="5" t="n">
        <f aca="false">(K755-2.28*L755-3.44*L755^2)*0.08</f>
        <v>7.19967117036263</v>
      </c>
      <c r="O755" s="6" t="n">
        <f aca="false">0.45+7.23*(K755/100)^1.78+19.54*L755-34.06*(K755/100)*L755</f>
        <v>5.02159807298817</v>
      </c>
    </row>
    <row r="756" customFormat="false" ht="12.75" hidden="false" customHeight="false" outlineLevel="0" collapsed="false">
      <c r="A756" s="10" t="s">
        <v>26</v>
      </c>
      <c r="B756" s="7" t="n">
        <v>39282</v>
      </c>
      <c r="C756" s="1" t="n">
        <v>193</v>
      </c>
      <c r="D756" s="2" t="n">
        <v>704621.05</v>
      </c>
      <c r="E756" s="2" t="n">
        <v>4220369.595</v>
      </c>
      <c r="F756" s="8" t="n">
        <v>67.9</v>
      </c>
      <c r="G756" s="8" t="n">
        <v>56.6</v>
      </c>
      <c r="H756" s="2" t="n">
        <v>27.0333333333333</v>
      </c>
      <c r="I756" s="3" t="n">
        <f aca="false">+(H756-25)/10</f>
        <v>0.203333333333334</v>
      </c>
      <c r="J756" s="3" t="n">
        <f aca="false">1-0.203462*(I756)+0.038233*(I756)^2-0.005554*(I756)^3</f>
        <v>0.960163424645407</v>
      </c>
      <c r="K756" s="3" t="n">
        <f aca="false">+F756*J756</f>
        <v>65.1950965334232</v>
      </c>
      <c r="L756" s="2" t="n">
        <v>0.1303</v>
      </c>
      <c r="M756" s="4" t="n">
        <f aca="false">0.0877*K756-1.8303</f>
        <v>3.88730996598121</v>
      </c>
      <c r="N756" s="5" t="n">
        <f aca="false">(K756-2.28*L756-3.44*L756^2)*0.08</f>
        <v>5.18716863230585</v>
      </c>
      <c r="O756" s="6" t="n">
        <f aca="false">0.45+7.23*(K756/100)^1.78+19.54*L756-34.06*(K756/100)*L756</f>
        <v>3.47899070505823</v>
      </c>
    </row>
    <row r="757" customFormat="false" ht="12.75" hidden="false" customHeight="false" outlineLevel="0" collapsed="false">
      <c r="A757" s="10" t="s">
        <v>26</v>
      </c>
      <c r="B757" s="7" t="n">
        <v>39282</v>
      </c>
      <c r="C757" s="1" t="n">
        <v>194</v>
      </c>
      <c r="D757" s="2" t="n">
        <v>704664.388</v>
      </c>
      <c r="E757" s="2" t="n">
        <v>4220327.292</v>
      </c>
      <c r="F757" s="8" t="n">
        <v>74.1</v>
      </c>
      <c r="G757" s="8" t="n">
        <v>45.4</v>
      </c>
      <c r="H757" s="2" t="n">
        <v>27.0333333333333</v>
      </c>
      <c r="I757" s="3" t="n">
        <f aca="false">+(H757-25)/10</f>
        <v>0.203333333333334</v>
      </c>
      <c r="J757" s="3" t="n">
        <f aca="false">1-0.203462*(I757)+0.038233*(I757)^2-0.005554*(I757)^3</f>
        <v>0.960163424645407</v>
      </c>
      <c r="K757" s="3" t="n">
        <f aca="false">+F757*J757</f>
        <v>71.1481097662247</v>
      </c>
      <c r="L757" s="2" t="n">
        <v>0.1303</v>
      </c>
      <c r="M757" s="4" t="n">
        <f aca="false">0.0877*K757-1.8303</f>
        <v>4.4093892264979</v>
      </c>
      <c r="N757" s="5" t="n">
        <f aca="false">(K757-2.28*L757-3.44*L757^2)*0.08</f>
        <v>5.66340969092997</v>
      </c>
      <c r="O757" s="6" t="n">
        <f aca="false">0.45+7.23*(K757/100)^1.78+19.54*L757-34.06*(K757/100)*L757</f>
        <v>3.78297000708741</v>
      </c>
    </row>
    <row r="758" customFormat="false" ht="12.75" hidden="false" customHeight="false" outlineLevel="0" collapsed="false">
      <c r="A758" s="10" t="s">
        <v>26</v>
      </c>
      <c r="B758" s="7" t="n">
        <v>39282</v>
      </c>
      <c r="C758" s="1" t="n">
        <v>195</v>
      </c>
      <c r="D758" s="2" t="n">
        <v>704699.756</v>
      </c>
      <c r="E758" s="2" t="n">
        <v>4220295.093</v>
      </c>
      <c r="F758" s="8" t="n">
        <v>60.7</v>
      </c>
      <c r="G758" s="8" t="n">
        <v>47.2</v>
      </c>
      <c r="H758" s="2" t="n">
        <v>27.0333333333333</v>
      </c>
      <c r="I758" s="3" t="n">
        <f aca="false">+(H758-25)/10</f>
        <v>0.203333333333334</v>
      </c>
      <c r="J758" s="3" t="n">
        <f aca="false">1-0.203462*(I758)+0.038233*(I758)^2-0.005554*(I758)^3</f>
        <v>0.960163424645407</v>
      </c>
      <c r="K758" s="3" t="n">
        <f aca="false">+F758*J758</f>
        <v>58.2819198759762</v>
      </c>
      <c r="L758" s="2" t="n">
        <v>0.1303</v>
      </c>
      <c r="M758" s="4" t="n">
        <f aca="false">0.0877*K758-1.8303</f>
        <v>3.28102437312312</v>
      </c>
      <c r="N758" s="5" t="n">
        <f aca="false">(K758-2.28*L758-3.44*L758^2)*0.08</f>
        <v>4.6341144997101</v>
      </c>
      <c r="O758" s="6" t="n">
        <f aca="false">0.45+7.23*(K758/100)^1.78+19.54*L758-34.06*(K758/100)*L758</f>
        <v>3.17509470179257</v>
      </c>
    </row>
    <row r="759" customFormat="false" ht="12.75" hidden="false" customHeight="false" outlineLevel="0" collapsed="false">
      <c r="A759" s="10" t="s">
        <v>26</v>
      </c>
      <c r="B759" s="7" t="n">
        <v>39282</v>
      </c>
      <c r="C759" s="1" t="n">
        <v>196</v>
      </c>
      <c r="D759" s="2" t="n">
        <v>704734.141</v>
      </c>
      <c r="E759" s="2" t="n">
        <v>4220263.12</v>
      </c>
      <c r="F759" s="8" t="n">
        <v>61.5</v>
      </c>
      <c r="G759" s="8" t="n">
        <v>34.4</v>
      </c>
      <c r="H759" s="2" t="n">
        <v>27.0333333333333</v>
      </c>
      <c r="I759" s="3" t="n">
        <f aca="false">+(H759-25)/10</f>
        <v>0.203333333333334</v>
      </c>
      <c r="J759" s="3" t="n">
        <f aca="false">1-0.203462*(I759)+0.038233*(I759)^2-0.005554*(I759)^3</f>
        <v>0.960163424645407</v>
      </c>
      <c r="K759" s="3" t="n">
        <f aca="false">+F759*J759</f>
        <v>59.0500506156926</v>
      </c>
      <c r="L759" s="2" t="n">
        <v>0.1303</v>
      </c>
      <c r="M759" s="4" t="n">
        <f aca="false">0.0877*K759-1.8303</f>
        <v>3.34838943899624</v>
      </c>
      <c r="N759" s="5" t="n">
        <f aca="false">(K759-2.28*L759-3.44*L759^2)*0.08</f>
        <v>4.69556495888741</v>
      </c>
      <c r="O759" s="6" t="n">
        <f aca="false">0.45+7.23*(K759/100)^1.78+19.54*L759-34.06*(K759/100)*L759</f>
        <v>3.20621793642161</v>
      </c>
    </row>
    <row r="760" customFormat="false" ht="12.75" hidden="false" customHeight="false" outlineLevel="0" collapsed="false">
      <c r="A760" s="10" t="s">
        <v>26</v>
      </c>
      <c r="B760" s="7" t="n">
        <v>39282</v>
      </c>
      <c r="C760" s="1" t="n">
        <v>197</v>
      </c>
      <c r="D760" s="2" t="n">
        <v>704778.763</v>
      </c>
      <c r="E760" s="2" t="n">
        <v>4220223.596</v>
      </c>
      <c r="F760" s="8" t="n">
        <v>92.3</v>
      </c>
      <c r="G760" s="8" t="n">
        <v>60.8</v>
      </c>
      <c r="H760" s="2" t="n">
        <v>27.0333333333333</v>
      </c>
      <c r="I760" s="3" t="n">
        <f aca="false">+(H760-25)/10</f>
        <v>0.203333333333334</v>
      </c>
      <c r="J760" s="3" t="n">
        <f aca="false">1-0.203462*(I760)+0.038233*(I760)^2-0.005554*(I760)^3</f>
        <v>0.960163424645407</v>
      </c>
      <c r="K760" s="3" t="n">
        <f aca="false">+F760*J760</f>
        <v>88.6230840947711</v>
      </c>
      <c r="L760" s="2" t="n">
        <v>0.1303</v>
      </c>
      <c r="M760" s="4" t="n">
        <f aca="false">0.0877*K760-1.8303</f>
        <v>5.94194447511143</v>
      </c>
      <c r="N760" s="5" t="n">
        <f aca="false">(K760-2.28*L760-3.44*L760^2)*0.08</f>
        <v>7.06140763721369</v>
      </c>
      <c r="O760" s="6" t="n">
        <f aca="false">0.45+7.23*(K760/100)^1.78+19.54*L760-34.06*(K760/100)*L760</f>
        <v>4.89433846504886</v>
      </c>
    </row>
    <row r="761" customFormat="false" ht="12.75" hidden="false" customHeight="false" outlineLevel="0" collapsed="false">
      <c r="A761" s="10" t="s">
        <v>26</v>
      </c>
      <c r="B761" s="7" t="n">
        <v>39282</v>
      </c>
      <c r="C761" s="1" t="n">
        <v>198</v>
      </c>
      <c r="D761" s="2" t="n">
        <v>704735.694</v>
      </c>
      <c r="E761" s="2" t="n">
        <v>4220199.364</v>
      </c>
      <c r="F761" s="8" t="n">
        <v>123.8</v>
      </c>
      <c r="G761" s="8" t="n">
        <v>91.2</v>
      </c>
      <c r="H761" s="2" t="n">
        <v>27.0333333333333</v>
      </c>
      <c r="I761" s="3" t="n">
        <f aca="false">+(H761-25)/10</f>
        <v>0.203333333333334</v>
      </c>
      <c r="J761" s="3" t="n">
        <f aca="false">1-0.203462*(I761)+0.038233*(I761)^2-0.005554*(I761)^3</f>
        <v>0.960163424645407</v>
      </c>
      <c r="K761" s="3" t="n">
        <f aca="false">+F761*J761</f>
        <v>118.868231971101</v>
      </c>
      <c r="L761" s="2" t="n">
        <v>0.1303</v>
      </c>
      <c r="M761" s="4" t="n">
        <f aca="false">0.0877*K761-1.8303</f>
        <v>8.5944439438656</v>
      </c>
      <c r="N761" s="5" t="n">
        <f aca="false">(K761-2.28*L761-3.44*L761^2)*0.08</f>
        <v>9.48101946732012</v>
      </c>
      <c r="O761" s="6" t="n">
        <f aca="false">0.45+7.23*(K761/100)^1.78+19.54*L761-34.06*(K761/100)*L761</f>
        <v>7.5552396231315</v>
      </c>
    </row>
    <row r="762" customFormat="false" ht="12.75" hidden="false" customHeight="false" outlineLevel="0" collapsed="false">
      <c r="A762" s="10" t="s">
        <v>26</v>
      </c>
      <c r="B762" s="7" t="n">
        <v>39282</v>
      </c>
      <c r="C762" s="1" t="n">
        <v>199</v>
      </c>
      <c r="D762" s="2" t="n">
        <v>704693.033</v>
      </c>
      <c r="E762" s="2" t="n">
        <v>4220232.878</v>
      </c>
      <c r="F762" s="8" t="n">
        <v>90.2</v>
      </c>
      <c r="G762" s="8" t="n">
        <v>65.5</v>
      </c>
      <c r="H762" s="2" t="n">
        <v>27.0333333333333</v>
      </c>
      <c r="I762" s="3" t="n">
        <f aca="false">+(H762-25)/10</f>
        <v>0.203333333333334</v>
      </c>
      <c r="J762" s="3" t="n">
        <f aca="false">1-0.203462*(I762)+0.038233*(I762)^2-0.005554*(I762)^3</f>
        <v>0.960163424645407</v>
      </c>
      <c r="K762" s="3" t="n">
        <f aca="false">+F762*J762</f>
        <v>86.6067409030158</v>
      </c>
      <c r="L762" s="2" t="n">
        <v>0.1303</v>
      </c>
      <c r="M762" s="4" t="n">
        <f aca="false">0.0877*K762-1.8303</f>
        <v>5.76511117719448</v>
      </c>
      <c r="N762" s="5" t="n">
        <f aca="false">(K762-2.28*L762-3.44*L762^2)*0.08</f>
        <v>6.90010018187326</v>
      </c>
      <c r="O762" s="6" t="n">
        <f aca="false">0.45+7.23*(K762/100)^1.78+19.54*L762-34.06*(K762/100)*L762</f>
        <v>4.74976156696018</v>
      </c>
    </row>
    <row r="763" customFormat="false" ht="12.75" hidden="false" customHeight="false" outlineLevel="0" collapsed="false">
      <c r="A763" s="10" t="s">
        <v>26</v>
      </c>
      <c r="B763" s="7" t="n">
        <v>39282</v>
      </c>
      <c r="C763" s="1" t="n">
        <v>200</v>
      </c>
      <c r="D763" s="2" t="n">
        <v>704650.684</v>
      </c>
      <c r="E763" s="2" t="n">
        <v>4220268.038</v>
      </c>
      <c r="F763" s="8" t="n">
        <v>103.8</v>
      </c>
      <c r="G763" s="8" t="n">
        <v>81.7</v>
      </c>
      <c r="H763" s="2" t="n">
        <v>27.0333333333333</v>
      </c>
      <c r="I763" s="3" t="n">
        <f aca="false">+(H763-25)/10</f>
        <v>0.203333333333334</v>
      </c>
      <c r="J763" s="3" t="n">
        <f aca="false">1-0.203462*(I763)+0.038233*(I763)^2-0.005554*(I763)^3</f>
        <v>0.960163424645407</v>
      </c>
      <c r="K763" s="3" t="n">
        <f aca="false">+F763*J763</f>
        <v>99.6649634781933</v>
      </c>
      <c r="L763" s="2" t="n">
        <v>0.1303</v>
      </c>
      <c r="M763" s="4" t="n">
        <f aca="false">0.0877*K763-1.8303</f>
        <v>6.91031729703755</v>
      </c>
      <c r="N763" s="5" t="n">
        <f aca="false">(K763-2.28*L763-3.44*L763^2)*0.08</f>
        <v>7.94475798788746</v>
      </c>
      <c r="O763" s="6" t="n">
        <f aca="false">0.45+7.23*(K763/100)^1.78+19.54*L763-34.06*(K763/100)*L763</f>
        <v>5.75985214361351</v>
      </c>
    </row>
    <row r="764" customFormat="false" ht="12.75" hidden="false" customHeight="false" outlineLevel="0" collapsed="false">
      <c r="A764" s="10" t="s">
        <v>26</v>
      </c>
      <c r="B764" s="7" t="n">
        <v>39282</v>
      </c>
      <c r="C764" s="1" t="n">
        <v>201</v>
      </c>
      <c r="D764" s="2" t="n">
        <v>704602.089</v>
      </c>
      <c r="E764" s="2" t="n">
        <v>4220294.795</v>
      </c>
      <c r="F764" s="8" t="n">
        <v>114.1</v>
      </c>
      <c r="G764" s="8" t="n">
        <v>70.7</v>
      </c>
      <c r="H764" s="2" t="n">
        <v>27.0333333333333</v>
      </c>
      <c r="I764" s="3" t="n">
        <f aca="false">+(H764-25)/10</f>
        <v>0.203333333333334</v>
      </c>
      <c r="J764" s="3" t="n">
        <f aca="false">1-0.203462*(I764)+0.038233*(I764)^2-0.005554*(I764)^3</f>
        <v>0.960163424645407</v>
      </c>
      <c r="K764" s="3" t="n">
        <f aca="false">+F764*J764</f>
        <v>109.554646752041</v>
      </c>
      <c r="L764" s="2" t="n">
        <v>0.1303</v>
      </c>
      <c r="M764" s="4" t="n">
        <f aca="false">0.0877*K764-1.8303</f>
        <v>7.77764252015399</v>
      </c>
      <c r="N764" s="5" t="n">
        <f aca="false">(K764-2.28*L764-3.44*L764^2)*0.08</f>
        <v>8.73593264979528</v>
      </c>
      <c r="O764" s="6" t="n">
        <f aca="false">0.45+7.23*(K764/100)^1.78+19.54*L764-34.06*(K764/100)*L764</f>
        <v>6.63914039110358</v>
      </c>
    </row>
    <row r="765" customFormat="false" ht="12.75" hidden="false" customHeight="false" outlineLevel="0" collapsed="false">
      <c r="A765" s="10" t="s">
        <v>26</v>
      </c>
      <c r="B765" s="7" t="n">
        <v>39282</v>
      </c>
      <c r="C765" s="1" t="n">
        <v>202</v>
      </c>
      <c r="D765" s="2" t="n">
        <v>704639.259</v>
      </c>
      <c r="E765" s="2" t="n">
        <v>4220179.569</v>
      </c>
      <c r="F765" s="8" t="n">
        <v>138.2</v>
      </c>
      <c r="G765" s="8" t="n">
        <v>77.2</v>
      </c>
      <c r="H765" s="2" t="n">
        <v>27.0333333333333</v>
      </c>
      <c r="I765" s="3" t="n">
        <f aca="false">+(H765-25)/10</f>
        <v>0.203333333333334</v>
      </c>
      <c r="J765" s="3" t="n">
        <f aca="false">1-0.203462*(I765)+0.038233*(I765)^2-0.005554*(I765)^3</f>
        <v>0.960163424645407</v>
      </c>
      <c r="K765" s="3" t="n">
        <f aca="false">+F765*J765</f>
        <v>132.694585285995</v>
      </c>
      <c r="L765" s="2" t="n">
        <v>0.1303</v>
      </c>
      <c r="M765" s="4" t="n">
        <f aca="false">0.0877*K765-1.8303</f>
        <v>9.80701512958179</v>
      </c>
      <c r="N765" s="5" t="n">
        <f aca="false">(K765-2.28*L765-3.44*L765^2)*0.08</f>
        <v>10.5871277325116</v>
      </c>
      <c r="O765" s="6" t="n">
        <f aca="false">0.45+7.23*(K765/100)^1.78+19.54*L765-34.06*(K765/100)*L765</f>
        <v>9.06941594061727</v>
      </c>
    </row>
    <row r="766" customFormat="false" ht="12.75" hidden="false" customHeight="false" outlineLevel="0" collapsed="false">
      <c r="A766" s="10" t="s">
        <v>28</v>
      </c>
      <c r="B766" s="7" t="n">
        <v>39238</v>
      </c>
      <c r="C766" s="1" t="n">
        <v>13</v>
      </c>
      <c r="D766" s="2" t="n">
        <v>748496.084</v>
      </c>
      <c r="E766" s="2" t="n">
        <v>4223517.425</v>
      </c>
      <c r="F766" s="8" t="n">
        <v>54.8</v>
      </c>
      <c r="G766" s="8" t="n">
        <v>52.3</v>
      </c>
      <c r="H766" s="2" t="n">
        <v>20.45</v>
      </c>
      <c r="I766" s="3" t="n">
        <f aca="false">+(H766-25)/10</f>
        <v>-0.455</v>
      </c>
      <c r="J766" s="3" t="n">
        <f aca="false">1-0.203462*(I766)+0.038233*(I766)^2-0.005554*(I766)^3</f>
        <v>1.10101356349175</v>
      </c>
      <c r="K766" s="3" t="n">
        <f aca="false">+F766*J766</f>
        <v>60.3355432793479</v>
      </c>
      <c r="L766" s="2" t="n">
        <v>0.134</v>
      </c>
      <c r="M766" s="4" t="n">
        <f aca="false">0.0877*K766-1.8303</f>
        <v>3.46112714559881</v>
      </c>
      <c r="N766" s="5" t="n">
        <f aca="false">(K766-2.28*L766-3.44*L766^2)*0.08</f>
        <v>4.79746037114783</v>
      </c>
      <c r="O766" s="6" t="n">
        <f aca="false">0.45+7.23*(K766/100)^1.78+19.54*L766-34.06*(K766/100)*L766</f>
        <v>3.25605251646002</v>
      </c>
    </row>
    <row r="767" customFormat="false" ht="12.75" hidden="false" customHeight="false" outlineLevel="0" collapsed="false">
      <c r="A767" s="10" t="s">
        <v>28</v>
      </c>
      <c r="B767" s="7" t="n">
        <v>39238</v>
      </c>
      <c r="C767" s="1" t="n">
        <v>14</v>
      </c>
      <c r="D767" s="2" t="n">
        <v>748510.166</v>
      </c>
      <c r="E767" s="2" t="n">
        <v>4223561.331</v>
      </c>
      <c r="F767" s="9" t="n">
        <v>70.2</v>
      </c>
      <c r="G767" s="9" t="n">
        <v>65.1</v>
      </c>
      <c r="H767" s="2" t="n">
        <v>20.45</v>
      </c>
      <c r="I767" s="3" t="n">
        <f aca="false">+(H767-25)/10</f>
        <v>-0.455</v>
      </c>
      <c r="J767" s="3" t="n">
        <f aca="false">1-0.203462*(I767)+0.038233*(I767)^2-0.005554*(I767)^3</f>
        <v>1.10101356349175</v>
      </c>
      <c r="K767" s="3" t="n">
        <f aca="false">+F767*J767</f>
        <v>77.2911521571209</v>
      </c>
      <c r="L767" s="2" t="n">
        <v>0.134</v>
      </c>
      <c r="M767" s="4" t="n">
        <f aca="false">0.0877*K767-1.8303</f>
        <v>4.9481340441795</v>
      </c>
      <c r="N767" s="5" t="n">
        <f aca="false">(K767-2.28*L767-3.44*L767^2)*0.08</f>
        <v>6.15390908136967</v>
      </c>
      <c r="O767" s="6" t="n">
        <f aca="false">0.45+7.23*(K767/100)^1.78+19.54*L767-34.06*(K767/100)*L767</f>
        <v>4.11174076069089</v>
      </c>
    </row>
    <row r="768" customFormat="false" ht="12.75" hidden="false" customHeight="false" outlineLevel="0" collapsed="false">
      <c r="A768" s="10" t="s">
        <v>28</v>
      </c>
      <c r="B768" s="7" t="n">
        <v>39238</v>
      </c>
      <c r="C768" s="1" t="n">
        <v>15</v>
      </c>
      <c r="D768" s="2" t="n">
        <v>748516.63</v>
      </c>
      <c r="E768" s="2" t="n">
        <v>4223607.807</v>
      </c>
      <c r="F768" s="9" t="n">
        <v>76.3</v>
      </c>
      <c r="G768" s="9" t="n">
        <v>73.4</v>
      </c>
      <c r="H768" s="2" t="n">
        <v>20.45</v>
      </c>
      <c r="I768" s="3" t="n">
        <f aca="false">+(H768-25)/10</f>
        <v>-0.455</v>
      </c>
      <c r="J768" s="3" t="n">
        <f aca="false">1-0.203462*(I768)+0.038233*(I768)^2-0.005554*(I768)^3</f>
        <v>1.10101356349175</v>
      </c>
      <c r="K768" s="3" t="n">
        <f aca="false">+F768*J768</f>
        <v>84.0073348944205</v>
      </c>
      <c r="L768" s="2" t="n">
        <v>0.134</v>
      </c>
      <c r="M768" s="4" t="n">
        <f aca="false">0.0877*K768-1.8303</f>
        <v>5.53714327024068</v>
      </c>
      <c r="N768" s="5" t="n">
        <f aca="false">(K768-2.28*L768-3.44*L768^2)*0.08</f>
        <v>6.69120370035364</v>
      </c>
      <c r="O768" s="6" t="n">
        <f aca="false">0.45+7.23*(K768/100)^1.78+19.54*L768-34.06*(K768/100)*L768</f>
        <v>4.53602656731699</v>
      </c>
    </row>
    <row r="769" customFormat="false" ht="12.75" hidden="false" customHeight="false" outlineLevel="0" collapsed="false">
      <c r="A769" s="10" t="s">
        <v>28</v>
      </c>
      <c r="B769" s="7" t="n">
        <v>39238</v>
      </c>
      <c r="C769" s="1" t="n">
        <v>16</v>
      </c>
      <c r="D769" s="2" t="n">
        <v>748514.992</v>
      </c>
      <c r="E769" s="2" t="n">
        <v>4223659.929</v>
      </c>
      <c r="F769" s="9" t="n">
        <v>81.2</v>
      </c>
      <c r="G769" s="9" t="n">
        <v>80.4</v>
      </c>
      <c r="H769" s="2" t="n">
        <v>20.45</v>
      </c>
      <c r="I769" s="3" t="n">
        <f aca="false">+(H769-25)/10</f>
        <v>-0.455</v>
      </c>
      <c r="J769" s="3" t="n">
        <f aca="false">1-0.203462*(I769)+0.038233*(I769)^2-0.005554*(I769)^3</f>
        <v>1.10101356349175</v>
      </c>
      <c r="K769" s="3" t="n">
        <f aca="false">+F769*J769</f>
        <v>89.4023013555301</v>
      </c>
      <c r="L769" s="2" t="n">
        <v>0.134</v>
      </c>
      <c r="M769" s="4" t="n">
        <f aca="false">0.0877*K769-1.8303</f>
        <v>6.01028182887999</v>
      </c>
      <c r="N769" s="5" t="n">
        <f aca="false">(K769-2.28*L769-3.44*L769^2)*0.08</f>
        <v>7.12280101724241</v>
      </c>
      <c r="O769" s="6" t="n">
        <f aca="false">0.45+7.23*(K769/100)^1.78+19.54*L769-34.06*(K769/100)*L769</f>
        <v>4.91096566938259</v>
      </c>
    </row>
    <row r="770" customFormat="false" ht="12.75" hidden="false" customHeight="false" outlineLevel="0" collapsed="false">
      <c r="A770" s="10" t="s">
        <v>28</v>
      </c>
      <c r="B770" s="7" t="n">
        <v>39238</v>
      </c>
      <c r="C770" s="1" t="n">
        <v>17</v>
      </c>
      <c r="D770" s="2" t="n">
        <v>748512.059</v>
      </c>
      <c r="E770" s="2" t="n">
        <v>4223720.02</v>
      </c>
      <c r="F770" s="9" t="n">
        <v>59.9</v>
      </c>
      <c r="G770" s="9" t="n">
        <v>56.9</v>
      </c>
      <c r="H770" s="2" t="n">
        <v>20.45</v>
      </c>
      <c r="I770" s="3" t="n">
        <f aca="false">+(H770-25)/10</f>
        <v>-0.455</v>
      </c>
      <c r="J770" s="3" t="n">
        <f aca="false">1-0.203462*(I770)+0.038233*(I770)^2-0.005554*(I770)^3</f>
        <v>1.10101356349175</v>
      </c>
      <c r="K770" s="3" t="n">
        <f aca="false">+F770*J770</f>
        <v>65.9507124531558</v>
      </c>
      <c r="L770" s="2" t="n">
        <v>0.134</v>
      </c>
      <c r="M770" s="4" t="n">
        <f aca="false">0.0877*K770-1.8303</f>
        <v>3.95357748214177</v>
      </c>
      <c r="N770" s="5" t="n">
        <f aca="false">(K770-2.28*L770-3.44*L770^2)*0.08</f>
        <v>5.24667390505247</v>
      </c>
      <c r="O770" s="6" t="n">
        <f aca="false">0.45+7.23*(K770/100)^1.78+19.54*L770-34.06*(K770/100)*L770</f>
        <v>3.50461066471631</v>
      </c>
    </row>
    <row r="771" customFormat="false" ht="12.75" hidden="false" customHeight="false" outlineLevel="0" collapsed="false">
      <c r="A771" s="10" t="s">
        <v>28</v>
      </c>
      <c r="B771" s="7" t="n">
        <v>39238</v>
      </c>
      <c r="C771" s="1" t="n">
        <v>18</v>
      </c>
      <c r="D771" s="2" t="n">
        <v>748495.467</v>
      </c>
      <c r="E771" s="2" t="n">
        <v>4223765.428</v>
      </c>
      <c r="F771" s="9" t="n">
        <v>45.8</v>
      </c>
      <c r="G771" s="9" t="n">
        <v>40</v>
      </c>
      <c r="H771" s="2" t="n">
        <v>20.45</v>
      </c>
      <c r="I771" s="3" t="n">
        <f aca="false">+(H771-25)/10</f>
        <v>-0.455</v>
      </c>
      <c r="J771" s="3" t="n">
        <f aca="false">1-0.203462*(I771)+0.038233*(I771)^2-0.005554*(I771)^3</f>
        <v>1.10101356349175</v>
      </c>
      <c r="K771" s="3" t="n">
        <f aca="false">+F771*J771</f>
        <v>50.4264212079222</v>
      </c>
      <c r="L771" s="2" t="n">
        <v>0.134</v>
      </c>
      <c r="M771" s="4" t="n">
        <f aca="false">0.0877*K771-1.8303</f>
        <v>2.59209713993477</v>
      </c>
      <c r="N771" s="5" t="n">
        <f aca="false">(K771-2.28*L771-3.44*L771^2)*0.08</f>
        <v>4.00473060543377</v>
      </c>
      <c r="O771" s="6" t="n">
        <f aca="false">0.45+7.23*(K771/100)^1.78+19.54*L771-34.06*(K771/100)*L771</f>
        <v>2.90419919329265</v>
      </c>
    </row>
    <row r="772" customFormat="false" ht="12.75" hidden="false" customHeight="false" outlineLevel="0" collapsed="false">
      <c r="A772" s="10" t="s">
        <v>28</v>
      </c>
      <c r="B772" s="7" t="n">
        <v>39238</v>
      </c>
      <c r="C772" s="1" t="n">
        <v>19</v>
      </c>
      <c r="D772" s="2" t="n">
        <v>748477.813</v>
      </c>
      <c r="E772" s="2" t="n">
        <v>4223800.589</v>
      </c>
      <c r="F772" s="9" t="n">
        <v>41.6</v>
      </c>
      <c r="G772" s="9" t="n">
        <v>31</v>
      </c>
      <c r="H772" s="2" t="n">
        <v>20.45</v>
      </c>
      <c r="I772" s="3" t="n">
        <f aca="false">+(H772-25)/10</f>
        <v>-0.455</v>
      </c>
      <c r="J772" s="3" t="n">
        <f aca="false">1-0.203462*(I772)+0.038233*(I772)^2-0.005554*(I772)^3</f>
        <v>1.10101356349175</v>
      </c>
      <c r="K772" s="3" t="n">
        <f aca="false">+F772*J772</f>
        <v>45.8021642412568</v>
      </c>
      <c r="L772" s="2" t="n">
        <v>0.134</v>
      </c>
      <c r="M772" s="4" t="n">
        <f aca="false">0.0877*K772-1.8303</f>
        <v>2.18654980395822</v>
      </c>
      <c r="N772" s="5" t="n">
        <f aca="false">(K772-2.28*L772-3.44*L772^2)*0.08</f>
        <v>3.63479004810055</v>
      </c>
      <c r="O772" s="6" t="n">
        <f aca="false">0.45+7.23*(K772/100)^1.78+19.54*L772-34.06*(K772/100)*L772</f>
        <v>2.77893780381208</v>
      </c>
    </row>
    <row r="773" customFormat="false" ht="12.75" hidden="false" customHeight="false" outlineLevel="0" collapsed="false">
      <c r="A773" s="10" t="s">
        <v>28</v>
      </c>
      <c r="B773" s="7" t="n">
        <v>39238</v>
      </c>
      <c r="C773" s="1" t="n">
        <v>20</v>
      </c>
      <c r="D773" s="2" t="n">
        <v>748432.351</v>
      </c>
      <c r="E773" s="2" t="n">
        <v>4223860.478</v>
      </c>
      <c r="F773" s="9" t="n">
        <v>102.3</v>
      </c>
      <c r="G773" s="9" t="n">
        <v>87.3</v>
      </c>
      <c r="H773" s="2" t="n">
        <v>20.45</v>
      </c>
      <c r="I773" s="3" t="n">
        <f aca="false">+(H773-25)/10</f>
        <v>-0.455</v>
      </c>
      <c r="J773" s="3" t="n">
        <f aca="false">1-0.203462*(I773)+0.038233*(I773)^2-0.005554*(I773)^3</f>
        <v>1.10101356349175</v>
      </c>
      <c r="K773" s="3" t="n">
        <f aca="false">+F773*J773</f>
        <v>112.633687545206</v>
      </c>
      <c r="L773" s="2" t="n">
        <v>0.134</v>
      </c>
      <c r="M773" s="4" t="n">
        <f aca="false">0.0877*K773-1.8303</f>
        <v>8.04767439771457</v>
      </c>
      <c r="N773" s="5" t="n">
        <f aca="false">(K773-2.28*L773-3.44*L773^2)*0.08</f>
        <v>8.98131191241648</v>
      </c>
      <c r="O773" s="6" t="n">
        <f aca="false">0.45+7.23*(K773/100)^1.78+19.54*L773-34.06*(K773/100)*L773</f>
        <v>6.86298748108275</v>
      </c>
    </row>
    <row r="774" customFormat="false" ht="12.75" hidden="false" customHeight="false" outlineLevel="0" collapsed="false">
      <c r="A774" s="10" t="s">
        <v>28</v>
      </c>
      <c r="B774" s="7" t="n">
        <v>39238</v>
      </c>
      <c r="C774" s="1" t="n">
        <v>21</v>
      </c>
      <c r="D774" s="2" t="n">
        <v>748381.406</v>
      </c>
      <c r="E774" s="2" t="n">
        <v>4223910.842</v>
      </c>
      <c r="F774" s="9" t="n">
        <v>75.4</v>
      </c>
      <c r="G774" s="9" t="n">
        <v>62.2</v>
      </c>
      <c r="H774" s="2" t="n">
        <v>20.45</v>
      </c>
      <c r="I774" s="3" t="n">
        <f aca="false">+(H774-25)/10</f>
        <v>-0.455</v>
      </c>
      <c r="J774" s="3" t="n">
        <f aca="false">1-0.203462*(I774)+0.038233*(I774)^2-0.005554*(I774)^3</f>
        <v>1.10101356349175</v>
      </c>
      <c r="K774" s="3" t="n">
        <f aca="false">+F774*J774</f>
        <v>83.016422687278</v>
      </c>
      <c r="L774" s="2" t="n">
        <v>0.134</v>
      </c>
      <c r="M774" s="4" t="n">
        <f aca="false">0.0877*K774-1.8303</f>
        <v>5.45024026967428</v>
      </c>
      <c r="N774" s="5" t="n">
        <f aca="false">(K774-2.28*L774-3.44*L774^2)*0.08</f>
        <v>6.61193072378224</v>
      </c>
      <c r="O774" s="6" t="n">
        <f aca="false">0.45+7.23*(K774/100)^1.78+19.54*L774-34.06*(K774/100)*L774</f>
        <v>4.47044788027487</v>
      </c>
    </row>
    <row r="775" customFormat="false" ht="12.75" hidden="false" customHeight="false" outlineLevel="0" collapsed="false">
      <c r="A775" s="10" t="s">
        <v>28</v>
      </c>
      <c r="B775" s="7" t="n">
        <v>39238</v>
      </c>
      <c r="C775" s="1" t="n">
        <v>22</v>
      </c>
      <c r="D775" s="2" t="n">
        <v>748338.799</v>
      </c>
      <c r="E775" s="2" t="n">
        <v>4223938.229</v>
      </c>
      <c r="F775" s="8" t="n">
        <v>61.6</v>
      </c>
      <c r="G775" s="8" t="n">
        <v>50.2</v>
      </c>
      <c r="H775" s="2" t="n">
        <v>20.45</v>
      </c>
      <c r="I775" s="3" t="n">
        <f aca="false">+(H775-25)/10</f>
        <v>-0.455</v>
      </c>
      <c r="J775" s="3" t="n">
        <f aca="false">1-0.203462*(I775)+0.038233*(I775)^2-0.005554*(I775)^3</f>
        <v>1.10101356349175</v>
      </c>
      <c r="K775" s="3" t="n">
        <f aca="false">+F775*J775</f>
        <v>67.8224355110918</v>
      </c>
      <c r="L775" s="2" t="n">
        <v>0.134</v>
      </c>
      <c r="M775" s="4" t="n">
        <f aca="false">0.0877*K775-1.8303</f>
        <v>4.11772759432275</v>
      </c>
      <c r="N775" s="5" t="n">
        <f aca="false">(K775-2.28*L775-3.44*L775^2)*0.08</f>
        <v>5.39641174968735</v>
      </c>
      <c r="O775" s="6" t="n">
        <f aca="false">0.45+7.23*(K775/100)^1.78+19.54*L775-34.06*(K775/100)*L775</f>
        <v>3.59520440426489</v>
      </c>
    </row>
    <row r="776" customFormat="false" ht="12.75" hidden="false" customHeight="false" outlineLevel="0" collapsed="false">
      <c r="A776" s="10" t="s">
        <v>28</v>
      </c>
      <c r="B776" s="7" t="n">
        <v>39238</v>
      </c>
      <c r="C776" s="1" t="n">
        <v>23</v>
      </c>
      <c r="D776" s="2" t="n">
        <v>748281.4</v>
      </c>
      <c r="E776" s="2" t="n">
        <v>4223962.286</v>
      </c>
      <c r="F776" s="8" t="n">
        <v>52.3</v>
      </c>
      <c r="G776" s="8" t="n">
        <v>60.1</v>
      </c>
      <c r="H776" s="2" t="n">
        <v>20.45</v>
      </c>
      <c r="I776" s="3" t="n">
        <f aca="false">+(H776-25)/10</f>
        <v>-0.455</v>
      </c>
      <c r="J776" s="3" t="n">
        <f aca="false">1-0.203462*(I776)+0.038233*(I776)^2-0.005554*(I776)^3</f>
        <v>1.10101356349175</v>
      </c>
      <c r="K776" s="3" t="n">
        <f aca="false">+F776*J776</f>
        <v>57.5830093706185</v>
      </c>
      <c r="L776" s="2" t="n">
        <v>0.134</v>
      </c>
      <c r="M776" s="4" t="n">
        <f aca="false">0.0877*K776-1.8303</f>
        <v>3.21972992180325</v>
      </c>
      <c r="N776" s="5" t="n">
        <f aca="false">(K776-2.28*L776-3.44*L776^2)*0.08</f>
        <v>4.57725765844948</v>
      </c>
      <c r="O776" s="6" t="n">
        <f aca="false">0.45+7.23*(K776/100)^1.78+19.54*L776-34.06*(K776/100)*L776</f>
        <v>3.14708635558468</v>
      </c>
    </row>
    <row r="777" customFormat="false" ht="12.75" hidden="false" customHeight="false" outlineLevel="0" collapsed="false">
      <c r="A777" s="10" t="s">
        <v>28</v>
      </c>
      <c r="B777" s="7" t="n">
        <v>39238</v>
      </c>
      <c r="C777" s="1" t="n">
        <v>24</v>
      </c>
      <c r="D777" s="2" t="n">
        <v>748227.58</v>
      </c>
      <c r="E777" s="2" t="n">
        <v>4223969.125</v>
      </c>
      <c r="F777" s="8" t="n">
        <v>62.6</v>
      </c>
      <c r="G777" s="8" t="n">
        <v>66.5</v>
      </c>
      <c r="H777" s="2" t="n">
        <v>20.45</v>
      </c>
      <c r="I777" s="3" t="n">
        <f aca="false">+(H777-25)/10</f>
        <v>-0.455</v>
      </c>
      <c r="J777" s="3" t="n">
        <f aca="false">1-0.203462*(I777)+0.038233*(I777)^2-0.005554*(I777)^3</f>
        <v>1.10101356349175</v>
      </c>
      <c r="K777" s="3" t="n">
        <f aca="false">+F777*J777</f>
        <v>68.9234490745836</v>
      </c>
      <c r="L777" s="2" t="n">
        <v>0.134</v>
      </c>
      <c r="M777" s="4" t="n">
        <f aca="false">0.0877*K777-1.8303</f>
        <v>4.21428648384098</v>
      </c>
      <c r="N777" s="5" t="n">
        <f aca="false">(K777-2.28*L777-3.44*L777^2)*0.08</f>
        <v>5.48449283476669</v>
      </c>
      <c r="O777" s="6" t="n">
        <f aca="false">0.45+7.23*(K777/100)^1.78+19.54*L777-34.06*(K777/100)*L777</f>
        <v>3.65028559885671</v>
      </c>
    </row>
    <row r="778" customFormat="false" ht="12.75" hidden="false" customHeight="false" outlineLevel="0" collapsed="false">
      <c r="A778" s="10" t="s">
        <v>28</v>
      </c>
      <c r="B778" s="7" t="n">
        <v>39238</v>
      </c>
      <c r="C778" s="1" t="n">
        <v>25</v>
      </c>
      <c r="D778" s="2" t="n">
        <v>748161.631</v>
      </c>
      <c r="E778" s="2" t="n">
        <v>4223970.407</v>
      </c>
      <c r="F778" s="8" t="n">
        <v>77.9</v>
      </c>
      <c r="G778" s="8" t="n">
        <v>82.9</v>
      </c>
      <c r="H778" s="2" t="n">
        <v>20.45</v>
      </c>
      <c r="I778" s="3" t="n">
        <f aca="false">+(H778-25)/10</f>
        <v>-0.455</v>
      </c>
      <c r="J778" s="3" t="n">
        <f aca="false">1-0.203462*(I778)+0.038233*(I778)^2-0.005554*(I778)^3</f>
        <v>1.10101356349175</v>
      </c>
      <c r="K778" s="3" t="n">
        <f aca="false">+F778*J778</f>
        <v>85.7689565960073</v>
      </c>
      <c r="L778" s="2" t="n">
        <v>0.134</v>
      </c>
      <c r="M778" s="4" t="n">
        <f aca="false">0.0877*K778-1.8303</f>
        <v>5.69163749346984</v>
      </c>
      <c r="N778" s="5" t="n">
        <f aca="false">(K778-2.28*L778-3.44*L778^2)*0.08</f>
        <v>6.83213343648059</v>
      </c>
      <c r="O778" s="6" t="n">
        <f aca="false">0.45+7.23*(K778/100)^1.78+19.54*L778-34.06*(K778/100)*L778</f>
        <v>4.65513804021072</v>
      </c>
    </row>
    <row r="779" customFormat="false" ht="12.75" hidden="false" customHeight="false" outlineLevel="0" collapsed="false">
      <c r="A779" s="10" t="s">
        <v>28</v>
      </c>
      <c r="B779" s="7" t="n">
        <v>39238</v>
      </c>
      <c r="C779" s="1" t="n">
        <v>26</v>
      </c>
      <c r="D779" s="2" t="n">
        <v>748093.546</v>
      </c>
      <c r="E779" s="2" t="n">
        <v>4223959.287</v>
      </c>
      <c r="F779" s="8" t="n">
        <v>74.4</v>
      </c>
      <c r="G779" s="8" t="n">
        <v>70.2</v>
      </c>
      <c r="H779" s="2" t="n">
        <v>20.45</v>
      </c>
      <c r="I779" s="3" t="n">
        <f aca="false">+(H779-25)/10</f>
        <v>-0.455</v>
      </c>
      <c r="J779" s="3" t="n">
        <f aca="false">1-0.203462*(I779)+0.038233*(I779)^2-0.005554*(I779)^3</f>
        <v>1.10101356349175</v>
      </c>
      <c r="K779" s="3" t="n">
        <f aca="false">+F779*J779</f>
        <v>81.9154091237862</v>
      </c>
      <c r="L779" s="2" t="n">
        <v>0.134</v>
      </c>
      <c r="M779" s="4" t="n">
        <f aca="false">0.0877*K779-1.8303</f>
        <v>5.35368138015605</v>
      </c>
      <c r="N779" s="5" t="n">
        <f aca="false">(K779-2.28*L779-3.44*L779^2)*0.08</f>
        <v>6.5238496387029</v>
      </c>
      <c r="O779" s="6" t="n">
        <f aca="false">0.45+7.23*(K779/100)^1.78+19.54*L779-34.06*(K779/100)*L779</f>
        <v>4.39878712461392</v>
      </c>
    </row>
    <row r="780" customFormat="false" ht="12.75" hidden="false" customHeight="false" outlineLevel="0" collapsed="false">
      <c r="A780" s="10" t="s">
        <v>28</v>
      </c>
      <c r="B780" s="7" t="n">
        <v>39238</v>
      </c>
      <c r="C780" s="1" t="n">
        <v>27</v>
      </c>
      <c r="D780" s="2" t="n">
        <v>748044.997</v>
      </c>
      <c r="E780" s="2" t="n">
        <v>4223941.845</v>
      </c>
      <c r="F780" s="8" t="n">
        <v>50.4</v>
      </c>
      <c r="G780" s="8" t="n">
        <v>97.8</v>
      </c>
      <c r="H780" s="2" t="n">
        <v>20.45</v>
      </c>
      <c r="I780" s="3" t="n">
        <f aca="false">+(H780-25)/10</f>
        <v>-0.455</v>
      </c>
      <c r="J780" s="3" t="n">
        <f aca="false">1-0.203462*(I780)+0.038233*(I780)^2-0.005554*(I780)^3</f>
        <v>1.10101356349175</v>
      </c>
      <c r="K780" s="3" t="n">
        <f aca="false">+F780*J780</f>
        <v>55.4910835999842</v>
      </c>
      <c r="L780" s="2" t="n">
        <v>0.134</v>
      </c>
      <c r="M780" s="4" t="n">
        <f aca="false">0.0877*K780-1.8303</f>
        <v>3.03626803171862</v>
      </c>
      <c r="N780" s="5" t="n">
        <f aca="false">(K780-2.28*L780-3.44*L780^2)*0.08</f>
        <v>4.40990359679874</v>
      </c>
      <c r="O780" s="6" t="n">
        <f aca="false">0.45+7.23*(K780/100)^1.78+19.54*L780-34.06*(K780/100)*L780</f>
        <v>3.07001062410597</v>
      </c>
    </row>
    <row r="781" customFormat="false" ht="12.75" hidden="false" customHeight="false" outlineLevel="0" collapsed="false">
      <c r="A781" s="10" t="s">
        <v>28</v>
      </c>
      <c r="B781" s="7" t="n">
        <v>39238</v>
      </c>
      <c r="C781" s="1" t="n">
        <v>28</v>
      </c>
      <c r="D781" s="2" t="n">
        <v>747994.196</v>
      </c>
      <c r="E781" s="2" t="n">
        <v>4223911.923</v>
      </c>
      <c r="F781" s="8" t="n">
        <v>43.4</v>
      </c>
      <c r="G781" s="8" t="n">
        <v>52.3</v>
      </c>
      <c r="H781" s="2" t="n">
        <v>20.45</v>
      </c>
      <c r="I781" s="3" t="n">
        <f aca="false">+(H781-25)/10</f>
        <v>-0.455</v>
      </c>
      <c r="J781" s="3" t="n">
        <f aca="false">1-0.203462*(I781)+0.038233*(I781)^2-0.005554*(I781)^3</f>
        <v>1.10101356349175</v>
      </c>
      <c r="K781" s="3" t="n">
        <f aca="false">+F781*J781</f>
        <v>47.783988655542</v>
      </c>
      <c r="L781" s="2" t="n">
        <v>0.134</v>
      </c>
      <c r="M781" s="4" t="n">
        <f aca="false">0.0877*K781-1.8303</f>
        <v>2.36035580509103</v>
      </c>
      <c r="N781" s="5" t="n">
        <f aca="false">(K781-2.28*L781-3.44*L781^2)*0.08</f>
        <v>3.79333600124336</v>
      </c>
      <c r="O781" s="6" t="n">
        <f aca="false">0.45+7.23*(K781/100)^1.78+19.54*L781-34.06*(K781/100)*L781</f>
        <v>2.82953214745921</v>
      </c>
    </row>
    <row r="782" customFormat="false" ht="12.75" hidden="false" customHeight="false" outlineLevel="0" collapsed="false">
      <c r="A782" s="10" t="s">
        <v>28</v>
      </c>
      <c r="B782" s="7" t="n">
        <v>39238</v>
      </c>
      <c r="C782" s="1" t="n">
        <v>29</v>
      </c>
      <c r="D782" s="2" t="n">
        <v>747952.449</v>
      </c>
      <c r="E782" s="2" t="n">
        <v>4223877.929</v>
      </c>
      <c r="F782" s="8" t="n">
        <v>68.4</v>
      </c>
      <c r="G782" s="8" t="n">
        <v>60.4</v>
      </c>
      <c r="H782" s="2" t="n">
        <v>20.45</v>
      </c>
      <c r="I782" s="3" t="n">
        <f aca="false">+(H782-25)/10</f>
        <v>-0.455</v>
      </c>
      <c r="J782" s="3" t="n">
        <f aca="false">1-0.203462*(I782)+0.038233*(I782)^2-0.005554*(I782)^3</f>
        <v>1.10101356349175</v>
      </c>
      <c r="K782" s="3" t="n">
        <f aca="false">+F782*J782</f>
        <v>75.3093277428357</v>
      </c>
      <c r="L782" s="2" t="n">
        <v>0.134</v>
      </c>
      <c r="M782" s="4" t="n">
        <f aca="false">0.0877*K782-1.8303</f>
        <v>4.77432804304669</v>
      </c>
      <c r="N782" s="5" t="n">
        <f aca="false">(K782-2.28*L782-3.44*L782^2)*0.08</f>
        <v>5.99536312822686</v>
      </c>
      <c r="O782" s="6" t="n">
        <f aca="false">0.45+7.23*(K782/100)^1.78+19.54*L782-34.06*(K782/100)*L782</f>
        <v>3.99565800659249</v>
      </c>
    </row>
    <row r="783" customFormat="false" ht="12.75" hidden="false" customHeight="false" outlineLevel="0" collapsed="false">
      <c r="A783" s="10" t="s">
        <v>28</v>
      </c>
      <c r="B783" s="7" t="n">
        <v>39238</v>
      </c>
      <c r="C783" s="1" t="n">
        <v>30</v>
      </c>
      <c r="D783" s="2" t="n">
        <v>747917.029</v>
      </c>
      <c r="E783" s="2" t="n">
        <v>4223837.339</v>
      </c>
      <c r="F783" s="8" t="n">
        <v>77.5</v>
      </c>
      <c r="G783" s="8" t="n">
        <v>72.2</v>
      </c>
      <c r="H783" s="2" t="n">
        <v>20.45</v>
      </c>
      <c r="I783" s="3" t="n">
        <f aca="false">+(H783-25)/10</f>
        <v>-0.455</v>
      </c>
      <c r="J783" s="3" t="n">
        <f aca="false">1-0.203462*(I783)+0.038233*(I783)^2-0.005554*(I783)^3</f>
        <v>1.10101356349175</v>
      </c>
      <c r="K783" s="3" t="n">
        <f aca="false">+F783*J783</f>
        <v>85.3285511706106</v>
      </c>
      <c r="L783" s="2" t="n">
        <v>0.134</v>
      </c>
      <c r="M783" s="4" t="n">
        <f aca="false">0.0877*K783-1.8303</f>
        <v>5.65301393766255</v>
      </c>
      <c r="N783" s="5" t="n">
        <f aca="false">(K783-2.28*L783-3.44*L783^2)*0.08</f>
        <v>6.79690100244885</v>
      </c>
      <c r="O783" s="6" t="n">
        <f aca="false">0.45+7.23*(K783/100)^1.78+19.54*L783-34.06*(K783/100)*L783</f>
        <v>4.62505752303536</v>
      </c>
    </row>
    <row r="784" customFormat="false" ht="12.75" hidden="false" customHeight="false" outlineLevel="0" collapsed="false">
      <c r="A784" s="10" t="s">
        <v>28</v>
      </c>
      <c r="B784" s="7" t="n">
        <v>39238</v>
      </c>
      <c r="C784" s="1" t="n">
        <v>31</v>
      </c>
      <c r="D784" s="2" t="n">
        <v>747888.175</v>
      </c>
      <c r="E784" s="2" t="n">
        <v>4223794.139</v>
      </c>
      <c r="F784" s="8" t="n">
        <v>37.5</v>
      </c>
      <c r="G784" s="8" t="n">
        <v>25.1</v>
      </c>
      <c r="H784" s="2" t="n">
        <v>20.45</v>
      </c>
      <c r="I784" s="3" t="n">
        <f aca="false">+(H784-25)/10</f>
        <v>-0.455</v>
      </c>
      <c r="J784" s="3" t="n">
        <f aca="false">1-0.203462*(I784)+0.038233*(I784)^2-0.005554*(I784)^3</f>
        <v>1.10101356349175</v>
      </c>
      <c r="K784" s="3" t="n">
        <f aca="false">+F784*J784</f>
        <v>41.2880086309406</v>
      </c>
      <c r="L784" s="2" t="n">
        <v>0.134</v>
      </c>
      <c r="M784" s="4" t="n">
        <f aca="false">0.0877*K784-1.8303</f>
        <v>1.79065835693349</v>
      </c>
      <c r="N784" s="5" t="n">
        <f aca="false">(K784-2.28*L784-3.44*L784^2)*0.08</f>
        <v>3.27365759927525</v>
      </c>
      <c r="O784" s="6" t="n">
        <f aca="false">0.45+7.23*(K784/100)^1.78+19.54*L784-34.06*(K784/100)*L784</f>
        <v>2.68124525713859</v>
      </c>
    </row>
    <row r="785" customFormat="false" ht="12.75" hidden="false" customHeight="false" outlineLevel="0" collapsed="false">
      <c r="A785" s="10" t="s">
        <v>28</v>
      </c>
      <c r="B785" s="7" t="n">
        <v>39238</v>
      </c>
      <c r="C785" s="1" t="n">
        <v>32</v>
      </c>
      <c r="D785" s="2" t="n">
        <v>747870.546</v>
      </c>
      <c r="E785" s="2" t="n">
        <v>4223748.496</v>
      </c>
      <c r="F785" s="8" t="n">
        <v>53.9</v>
      </c>
      <c r="G785" s="8" t="n">
        <v>41.7</v>
      </c>
      <c r="H785" s="2" t="n">
        <v>20.45</v>
      </c>
      <c r="I785" s="3" t="n">
        <f aca="false">+(H785-25)/10</f>
        <v>-0.455</v>
      </c>
      <c r="J785" s="3" t="n">
        <f aca="false">1-0.203462*(I785)+0.038233*(I785)^2-0.005554*(I785)^3</f>
        <v>1.10101356349175</v>
      </c>
      <c r="K785" s="3" t="n">
        <f aca="false">+F785*J785</f>
        <v>59.3446310722053</v>
      </c>
      <c r="L785" s="2" t="n">
        <v>0.134</v>
      </c>
      <c r="M785" s="4" t="n">
        <f aca="false">0.0877*K785-1.8303</f>
        <v>3.37422414503241</v>
      </c>
      <c r="N785" s="5" t="n">
        <f aca="false">(K785-2.28*L785-3.44*L785^2)*0.08</f>
        <v>4.71818739457643</v>
      </c>
      <c r="O785" s="6" t="n">
        <f aca="false">0.45+7.23*(K785/100)^1.78+19.54*L785-34.06*(K785/100)*L785</f>
        <v>3.21584103460388</v>
      </c>
    </row>
    <row r="786" customFormat="false" ht="12.75" hidden="false" customHeight="false" outlineLevel="0" collapsed="false">
      <c r="A786" s="10" t="s">
        <v>28</v>
      </c>
      <c r="B786" s="7" t="n">
        <v>39238</v>
      </c>
      <c r="C786" s="1" t="n">
        <v>33</v>
      </c>
      <c r="D786" s="2" t="n">
        <v>747842.022</v>
      </c>
      <c r="E786" s="2" t="n">
        <v>4223698.332</v>
      </c>
      <c r="F786" s="8" t="n">
        <v>55.9</v>
      </c>
      <c r="G786" s="8" t="n">
        <v>49</v>
      </c>
      <c r="H786" s="2" t="n">
        <v>20.45</v>
      </c>
      <c r="I786" s="3" t="n">
        <f aca="false">+(H786-25)/10</f>
        <v>-0.455</v>
      </c>
      <c r="J786" s="3" t="n">
        <f aca="false">1-0.203462*(I786)+0.038233*(I786)^2-0.005554*(I786)^3</f>
        <v>1.10101356349175</v>
      </c>
      <c r="K786" s="3" t="n">
        <f aca="false">+F786*J786</f>
        <v>61.5466581991888</v>
      </c>
      <c r="L786" s="2" t="n">
        <v>0.134</v>
      </c>
      <c r="M786" s="4" t="n">
        <f aca="false">0.0877*K786-1.8303</f>
        <v>3.56734192406886</v>
      </c>
      <c r="N786" s="5" t="n">
        <f aca="false">(K786-2.28*L786-3.44*L786^2)*0.08</f>
        <v>4.89434956473511</v>
      </c>
      <c r="O786" s="6" t="n">
        <f aca="false">0.45+7.23*(K786/100)^1.78+19.54*L786-34.06*(K786/100)*L786</f>
        <v>3.3066954020106</v>
      </c>
    </row>
    <row r="787" customFormat="false" ht="12.75" hidden="false" customHeight="false" outlineLevel="0" collapsed="false">
      <c r="A787" s="10" t="s">
        <v>28</v>
      </c>
      <c r="B787" s="7" t="n">
        <v>39238</v>
      </c>
      <c r="C787" s="1" t="n">
        <v>34</v>
      </c>
      <c r="D787" s="2" t="n">
        <v>747843.17</v>
      </c>
      <c r="E787" s="2" t="n">
        <v>4223643.336</v>
      </c>
      <c r="F787" s="8" t="n">
        <v>55</v>
      </c>
      <c r="G787" s="8" t="n">
        <v>43.8</v>
      </c>
      <c r="H787" s="2" t="n">
        <v>20.45</v>
      </c>
      <c r="I787" s="3" t="n">
        <f aca="false">+(H787-25)/10</f>
        <v>-0.455</v>
      </c>
      <c r="J787" s="3" t="n">
        <f aca="false">1-0.203462*(I787)+0.038233*(I787)^2-0.005554*(I787)^3</f>
        <v>1.10101356349175</v>
      </c>
      <c r="K787" s="3" t="n">
        <f aca="false">+F787*J787</f>
        <v>60.5557459920463</v>
      </c>
      <c r="L787" s="2" t="n">
        <v>0.134</v>
      </c>
      <c r="M787" s="4" t="n">
        <f aca="false">0.0877*K787-1.8303</f>
        <v>3.48043892350246</v>
      </c>
      <c r="N787" s="5" t="n">
        <f aca="false">(K787-2.28*L787-3.44*L787^2)*0.08</f>
        <v>4.8150765881637</v>
      </c>
      <c r="O787" s="6" t="n">
        <f aca="false">0.45+7.23*(K787/100)^1.78+19.54*L787-34.06*(K787/100)*L787</f>
        <v>3.26513813297264</v>
      </c>
    </row>
    <row r="788" customFormat="false" ht="12.75" hidden="false" customHeight="false" outlineLevel="0" collapsed="false">
      <c r="A788" s="10" t="s">
        <v>28</v>
      </c>
      <c r="B788" s="7" t="n">
        <v>39238</v>
      </c>
      <c r="C788" s="1" t="n">
        <v>35</v>
      </c>
      <c r="D788" s="2" t="n">
        <v>747853.361</v>
      </c>
      <c r="E788" s="2" t="n">
        <v>4223577.833</v>
      </c>
      <c r="F788" s="8" t="n">
        <v>59.8</v>
      </c>
      <c r="G788" s="8" t="n">
        <v>49.8</v>
      </c>
      <c r="H788" s="2" t="n">
        <v>20.45</v>
      </c>
      <c r="I788" s="3" t="n">
        <f aca="false">+(H788-25)/10</f>
        <v>-0.455</v>
      </c>
      <c r="J788" s="3" t="n">
        <f aca="false">1-0.203462*(I788)+0.038233*(I788)^2-0.005554*(I788)^3</f>
        <v>1.10101356349175</v>
      </c>
      <c r="K788" s="3" t="n">
        <f aca="false">+F788*J788</f>
        <v>65.8406110968067</v>
      </c>
      <c r="L788" s="2" t="n">
        <v>0.134</v>
      </c>
      <c r="M788" s="4" t="n">
        <f aca="false">0.0877*K788-1.8303</f>
        <v>3.94392159318994</v>
      </c>
      <c r="N788" s="5" t="n">
        <f aca="false">(K788-2.28*L788-3.44*L788^2)*0.08</f>
        <v>5.23786579654453</v>
      </c>
      <c r="O788" s="6" t="n">
        <f aca="false">0.45+7.23*(K788/100)^1.78+19.54*L788-34.06*(K788/100)*L788</f>
        <v>3.49940140781289</v>
      </c>
    </row>
    <row r="789" customFormat="false" ht="12.75" hidden="false" customHeight="false" outlineLevel="0" collapsed="false">
      <c r="A789" s="10" t="s">
        <v>28</v>
      </c>
      <c r="B789" s="7" t="n">
        <v>39238</v>
      </c>
      <c r="C789" s="1" t="n">
        <v>37</v>
      </c>
      <c r="D789" s="2" t="n">
        <v>747898.6</v>
      </c>
      <c r="E789" s="2" t="n">
        <v>4223461.507</v>
      </c>
      <c r="F789" s="8" t="n">
        <v>47.8</v>
      </c>
      <c r="G789" s="8" t="n">
        <v>44.8</v>
      </c>
      <c r="H789" s="2" t="n">
        <v>20.45</v>
      </c>
      <c r="I789" s="3" t="n">
        <f aca="false">+(H789-25)/10</f>
        <v>-0.455</v>
      </c>
      <c r="J789" s="3" t="n">
        <f aca="false">1-0.203462*(I789)+0.038233*(I789)^2-0.005554*(I789)^3</f>
        <v>1.10101356349175</v>
      </c>
      <c r="K789" s="3" t="n">
        <f aca="false">+F789*J789</f>
        <v>52.6284483349057</v>
      </c>
      <c r="L789" s="2" t="n">
        <v>0.134</v>
      </c>
      <c r="M789" s="4" t="n">
        <f aca="false">0.0877*K789-1.8303</f>
        <v>2.78521491897123</v>
      </c>
      <c r="N789" s="5" t="n">
        <f aca="false">(K789-2.28*L789-3.44*L789^2)*0.08</f>
        <v>4.18089277559245</v>
      </c>
      <c r="O789" s="6" t="n">
        <f aca="false">0.45+7.23*(K789/100)^1.78+19.54*L789-34.06*(K789/100)*L789</f>
        <v>2.97265057368361</v>
      </c>
    </row>
    <row r="790" customFormat="false" ht="12.75" hidden="false" customHeight="false" outlineLevel="0" collapsed="false">
      <c r="A790" s="10" t="s">
        <v>28</v>
      </c>
      <c r="B790" s="7" t="n">
        <v>39238</v>
      </c>
      <c r="C790" s="1" t="n">
        <v>38</v>
      </c>
      <c r="D790" s="2" t="n">
        <v>747911.819</v>
      </c>
      <c r="E790" s="2" t="n">
        <v>4223436.62</v>
      </c>
      <c r="F790" s="8" t="n">
        <v>56.7</v>
      </c>
      <c r="G790" s="8" t="n">
        <v>49.5</v>
      </c>
      <c r="H790" s="2" t="n">
        <v>20.45</v>
      </c>
      <c r="I790" s="3" t="n">
        <f aca="false">+(H790-25)/10</f>
        <v>-0.455</v>
      </c>
      <c r="J790" s="3" t="n">
        <f aca="false">1-0.203462*(I790)+0.038233*(I790)^2-0.005554*(I790)^3</f>
        <v>1.10101356349175</v>
      </c>
      <c r="K790" s="3" t="n">
        <f aca="false">+F790*J790</f>
        <v>62.4274690499822</v>
      </c>
      <c r="L790" s="2" t="n">
        <v>0.134</v>
      </c>
      <c r="M790" s="4" t="n">
        <f aca="false">0.0877*K790-1.8303</f>
        <v>3.64458903568344</v>
      </c>
      <c r="N790" s="5" t="n">
        <f aca="false">(K790-2.28*L790-3.44*L790^2)*0.08</f>
        <v>4.96481443279858</v>
      </c>
      <c r="O790" s="6" t="n">
        <f aca="false">0.45+7.23*(K790/100)^1.78+19.54*L790-34.06*(K790/100)*L790</f>
        <v>3.34455603084771</v>
      </c>
    </row>
    <row r="791" customFormat="false" ht="12.75" hidden="false" customHeight="false" outlineLevel="0" collapsed="false">
      <c r="A791" s="10" t="s">
        <v>28</v>
      </c>
      <c r="B791" s="7" t="n">
        <v>39238</v>
      </c>
      <c r="C791" s="1" t="n">
        <v>39</v>
      </c>
      <c r="D791" s="2" t="n">
        <v>747956.151</v>
      </c>
      <c r="E791" s="2" t="n">
        <v>4223395.158</v>
      </c>
      <c r="F791" s="8" t="n">
        <v>46</v>
      </c>
      <c r="G791" s="8" t="n">
        <v>44.4</v>
      </c>
      <c r="H791" s="2" t="n">
        <v>20.45</v>
      </c>
      <c r="I791" s="3" t="n">
        <f aca="false">+(H791-25)/10</f>
        <v>-0.455</v>
      </c>
      <c r="J791" s="3" t="n">
        <f aca="false">1-0.203462*(I791)+0.038233*(I791)^2-0.005554*(I791)^3</f>
        <v>1.10101356349175</v>
      </c>
      <c r="K791" s="3" t="n">
        <f aca="false">+F791*J791</f>
        <v>50.6466239206205</v>
      </c>
      <c r="L791" s="2" t="n">
        <v>0.134</v>
      </c>
      <c r="M791" s="4" t="n">
        <f aca="false">0.0877*K791-1.8303</f>
        <v>2.61140891783842</v>
      </c>
      <c r="N791" s="5" t="n">
        <f aca="false">(K791-2.28*L791-3.44*L791^2)*0.08</f>
        <v>4.02234682244964</v>
      </c>
      <c r="O791" s="6" t="n">
        <f aca="false">0.45+7.23*(K791/100)^1.78+19.54*L791-34.06*(K791/100)*L791</f>
        <v>2.910790576883</v>
      </c>
    </row>
    <row r="792" customFormat="false" ht="12.75" hidden="false" customHeight="false" outlineLevel="0" collapsed="false">
      <c r="A792" s="10" t="s">
        <v>28</v>
      </c>
      <c r="B792" s="7" t="n">
        <v>39238</v>
      </c>
      <c r="C792" s="1" t="n">
        <v>40</v>
      </c>
      <c r="D792" s="2" t="n">
        <v>748005.899</v>
      </c>
      <c r="E792" s="2" t="n">
        <v>4223355.053</v>
      </c>
      <c r="F792" s="8" t="n">
        <v>52.9</v>
      </c>
      <c r="G792" s="8" t="n">
        <v>48</v>
      </c>
      <c r="H792" s="2" t="n">
        <v>20.45</v>
      </c>
      <c r="I792" s="3" t="n">
        <f aca="false">+(H792-25)/10</f>
        <v>-0.455</v>
      </c>
      <c r="J792" s="3" t="n">
        <f aca="false">1-0.203462*(I792)+0.038233*(I792)^2-0.005554*(I792)^3</f>
        <v>1.10101356349175</v>
      </c>
      <c r="K792" s="3" t="n">
        <f aca="false">+F792*J792</f>
        <v>58.2436175087136</v>
      </c>
      <c r="L792" s="2" t="n">
        <v>0.134</v>
      </c>
      <c r="M792" s="4" t="n">
        <f aca="false">0.0877*K792-1.8303</f>
        <v>3.27766525551418</v>
      </c>
      <c r="N792" s="5" t="n">
        <f aca="false">(K792-2.28*L792-3.44*L792^2)*0.08</f>
        <v>4.63010630949709</v>
      </c>
      <c r="O792" s="6" t="n">
        <f aca="false">0.45+7.23*(K792/100)^1.78+19.54*L792-34.06*(K792/100)*L792</f>
        <v>3.17245843139914</v>
      </c>
    </row>
    <row r="793" customFormat="false" ht="12.75" hidden="false" customHeight="false" outlineLevel="0" collapsed="false">
      <c r="A793" s="10" t="s">
        <v>28</v>
      </c>
      <c r="B793" s="7" t="n">
        <v>39238</v>
      </c>
      <c r="C793" s="1" t="n">
        <v>41</v>
      </c>
      <c r="D793" s="2" t="n">
        <v>748069.568</v>
      </c>
      <c r="E793" s="2" t="n">
        <v>4223325.002</v>
      </c>
      <c r="F793" s="8" t="n">
        <v>56.4</v>
      </c>
      <c r="G793" s="8" t="n">
        <v>49.3</v>
      </c>
      <c r="H793" s="2" t="n">
        <v>20.45</v>
      </c>
      <c r="I793" s="3" t="n">
        <f aca="false">+(H793-25)/10</f>
        <v>-0.455</v>
      </c>
      <c r="J793" s="3" t="n">
        <f aca="false">1-0.203462*(I793)+0.038233*(I793)^2-0.005554*(I793)^3</f>
        <v>1.10101356349175</v>
      </c>
      <c r="K793" s="3" t="n">
        <f aca="false">+F793*J793</f>
        <v>62.0971649809347</v>
      </c>
      <c r="L793" s="2" t="n">
        <v>0.134</v>
      </c>
      <c r="M793" s="4" t="n">
        <f aca="false">0.0877*K793-1.8303</f>
        <v>3.61562136882797</v>
      </c>
      <c r="N793" s="5" t="n">
        <f aca="false">(K793-2.28*L793-3.44*L793^2)*0.08</f>
        <v>4.93839010727478</v>
      </c>
      <c r="O793" s="6" t="n">
        <f aca="false">0.45+7.23*(K793/100)^1.78+19.54*L793-34.06*(K793/100)*L793</f>
        <v>3.33025691855137</v>
      </c>
    </row>
    <row r="794" customFormat="false" ht="12.75" hidden="false" customHeight="false" outlineLevel="0" collapsed="false">
      <c r="A794" s="10" t="s">
        <v>28</v>
      </c>
      <c r="B794" s="7" t="n">
        <v>39238</v>
      </c>
      <c r="C794" s="1" t="n">
        <v>42</v>
      </c>
      <c r="D794" s="2" t="n">
        <v>748070.81</v>
      </c>
      <c r="E794" s="2" t="n">
        <v>4223301.407</v>
      </c>
      <c r="F794" s="8" t="n">
        <v>59.7</v>
      </c>
      <c r="G794" s="8" t="n">
        <v>52</v>
      </c>
      <c r="H794" s="2" t="n">
        <v>20.45</v>
      </c>
      <c r="I794" s="3" t="n">
        <f aca="false">+(H794-25)/10</f>
        <v>-0.455</v>
      </c>
      <c r="J794" s="3" t="n">
        <f aca="false">1-0.203462*(I794)+0.038233*(I794)^2-0.005554*(I794)^3</f>
        <v>1.10101356349175</v>
      </c>
      <c r="K794" s="3" t="n">
        <f aca="false">+F794*J794</f>
        <v>65.7305097404575</v>
      </c>
      <c r="L794" s="2" t="n">
        <v>0.134</v>
      </c>
      <c r="M794" s="4" t="n">
        <f aca="false">0.0877*K794-1.8303</f>
        <v>3.93426570423812</v>
      </c>
      <c r="N794" s="5" t="n">
        <f aca="false">(K794-2.28*L794-3.44*L794^2)*0.08</f>
        <v>5.2290576880366</v>
      </c>
      <c r="O794" s="6" t="n">
        <f aca="false">0.45+7.23*(K794/100)^1.78+19.54*L794-34.06*(K794/100)*L794</f>
        <v>3.49420549133308</v>
      </c>
    </row>
    <row r="795" customFormat="false" ht="12.75" hidden="false" customHeight="false" outlineLevel="0" collapsed="false">
      <c r="A795" s="10" t="s">
        <v>28</v>
      </c>
      <c r="B795" s="7" t="n">
        <v>39238</v>
      </c>
      <c r="C795" s="1" t="n">
        <v>43</v>
      </c>
      <c r="D795" s="2" t="n">
        <v>748165.973</v>
      </c>
      <c r="E795" s="2" t="n">
        <v>4223306.64</v>
      </c>
      <c r="F795" s="8" t="n">
        <v>63.6</v>
      </c>
      <c r="G795" s="9" t="n">
        <v>52.3</v>
      </c>
      <c r="H795" s="2" t="n">
        <v>20.45</v>
      </c>
      <c r="I795" s="3" t="n">
        <f aca="false">+(H795-25)/10</f>
        <v>-0.455</v>
      </c>
      <c r="J795" s="3" t="n">
        <f aca="false">1-0.203462*(I795)+0.038233*(I795)^2-0.005554*(I795)^3</f>
        <v>1.10101356349175</v>
      </c>
      <c r="K795" s="3" t="n">
        <f aca="false">+F795*J795</f>
        <v>70.0244626380753</v>
      </c>
      <c r="L795" s="2" t="n">
        <v>0.134</v>
      </c>
      <c r="M795" s="4" t="n">
        <f aca="false">0.0877*K795-1.8303</f>
        <v>4.3108453733592</v>
      </c>
      <c r="N795" s="5" t="n">
        <f aca="false">(K795-2.28*L795-3.44*L795^2)*0.08</f>
        <v>5.57257391984602</v>
      </c>
      <c r="O795" s="6" t="n">
        <f aca="false">0.45+7.23*(K795/100)^1.78+19.54*L795-34.06*(K795/100)*L795</f>
        <v>3.70668748067963</v>
      </c>
    </row>
    <row r="796" customFormat="false" ht="12.75" hidden="false" customHeight="false" outlineLevel="0" collapsed="false">
      <c r="A796" s="10" t="s">
        <v>28</v>
      </c>
      <c r="B796" s="7" t="n">
        <v>39238</v>
      </c>
      <c r="C796" s="1" t="n">
        <v>44</v>
      </c>
      <c r="D796" s="2" t="n">
        <v>748234.577</v>
      </c>
      <c r="E796" s="2" t="n">
        <v>4223309.386</v>
      </c>
      <c r="F796" s="8" t="n">
        <v>77.6</v>
      </c>
      <c r="G796" s="8" t="n">
        <v>75.8</v>
      </c>
      <c r="H796" s="2" t="n">
        <v>20.45</v>
      </c>
      <c r="I796" s="3" t="n">
        <f aca="false">+(H796-25)/10</f>
        <v>-0.455</v>
      </c>
      <c r="J796" s="3" t="n">
        <f aca="false">1-0.203462*(I796)+0.038233*(I796)^2-0.005554*(I796)^3</f>
        <v>1.10101356349175</v>
      </c>
      <c r="K796" s="3" t="n">
        <f aca="false">+F796*J796</f>
        <v>85.4386525269598</v>
      </c>
      <c r="L796" s="2" t="n">
        <v>0.134</v>
      </c>
      <c r="M796" s="4" t="n">
        <f aca="false">0.0877*K796-1.8303</f>
        <v>5.66266982661438</v>
      </c>
      <c r="N796" s="5" t="n">
        <f aca="false">(K796-2.28*L796-3.44*L796^2)*0.08</f>
        <v>6.80570911095679</v>
      </c>
      <c r="O796" s="6" t="n">
        <f aca="false">0.45+7.23*(K796/100)^1.78+19.54*L796-34.06*(K796/100)*L796</f>
        <v>4.63255876008478</v>
      </c>
    </row>
    <row r="797" customFormat="false" ht="12.75" hidden="false" customHeight="false" outlineLevel="0" collapsed="false">
      <c r="A797" s="10" t="s">
        <v>28</v>
      </c>
      <c r="B797" s="7" t="n">
        <v>39238</v>
      </c>
      <c r="C797" s="1" t="n">
        <v>45</v>
      </c>
      <c r="D797" s="2" t="n">
        <v>748301.59</v>
      </c>
      <c r="E797" s="2" t="n">
        <v>4223327.616</v>
      </c>
      <c r="F797" s="8" t="n">
        <v>79.9</v>
      </c>
      <c r="G797" s="8" t="n">
        <v>79.4</v>
      </c>
      <c r="H797" s="2" t="n">
        <v>20.45</v>
      </c>
      <c r="I797" s="3" t="n">
        <f aca="false">+(H797-25)/10</f>
        <v>-0.455</v>
      </c>
      <c r="J797" s="3" t="n">
        <f aca="false">1-0.203462*(I797)+0.038233*(I797)^2-0.005554*(I797)^3</f>
        <v>1.10101356349175</v>
      </c>
      <c r="K797" s="3" t="n">
        <f aca="false">+F797*J797</f>
        <v>87.9709837229909</v>
      </c>
      <c r="L797" s="2" t="n">
        <v>0.134</v>
      </c>
      <c r="M797" s="4" t="n">
        <f aca="false">0.0877*K797-1.8303</f>
        <v>5.8847552725063</v>
      </c>
      <c r="N797" s="5" t="n">
        <f aca="false">(K797-2.28*L797-3.44*L797^2)*0.08</f>
        <v>7.00829560663927</v>
      </c>
      <c r="O797" s="6" t="n">
        <f aca="false">0.45+7.23*(K797/100)^1.78+19.54*L797-34.06*(K797/100)*L797</f>
        <v>4.80855687759074</v>
      </c>
    </row>
    <row r="798" customFormat="false" ht="12.75" hidden="false" customHeight="false" outlineLevel="0" collapsed="false">
      <c r="A798" s="10" t="s">
        <v>28</v>
      </c>
      <c r="B798" s="7" t="n">
        <v>39238</v>
      </c>
      <c r="C798" s="1" t="n">
        <v>46</v>
      </c>
      <c r="D798" s="2" t="n">
        <v>748343.042</v>
      </c>
      <c r="E798" s="2" t="n">
        <v>4223343.437</v>
      </c>
      <c r="F798" s="8" t="n">
        <v>68.7</v>
      </c>
      <c r="G798" s="8" t="n">
        <v>65.1</v>
      </c>
      <c r="H798" s="2" t="n">
        <v>20.45</v>
      </c>
      <c r="I798" s="3" t="n">
        <f aca="false">+(H798-25)/10</f>
        <v>-0.455</v>
      </c>
      <c r="J798" s="3" t="n">
        <f aca="false">1-0.203462*(I798)+0.038233*(I798)^2-0.005554*(I798)^3</f>
        <v>1.10101356349175</v>
      </c>
      <c r="K798" s="3" t="n">
        <f aca="false">+F798*J798</f>
        <v>75.6396318118832</v>
      </c>
      <c r="L798" s="2" t="n">
        <v>0.134</v>
      </c>
      <c r="M798" s="4" t="n">
        <f aca="false">0.0877*K798-1.8303</f>
        <v>4.80329570990216</v>
      </c>
      <c r="N798" s="5" t="n">
        <f aca="false">(K798-2.28*L798-3.44*L798^2)*0.08</f>
        <v>6.02178745375066</v>
      </c>
      <c r="O798" s="6" t="n">
        <f aca="false">0.45+7.23*(K798/100)^1.78+19.54*L798-34.06*(K798/100)*L798</f>
        <v>4.01471436663239</v>
      </c>
    </row>
    <row r="799" customFormat="false" ht="12.75" hidden="false" customHeight="false" outlineLevel="0" collapsed="false">
      <c r="A799" s="10" t="s">
        <v>28</v>
      </c>
      <c r="B799" s="7" t="n">
        <v>39238</v>
      </c>
      <c r="C799" s="1" t="n">
        <v>47</v>
      </c>
      <c r="D799" s="2" t="n">
        <v>748400.195</v>
      </c>
      <c r="E799" s="2" t="n">
        <v>4223372.354</v>
      </c>
      <c r="F799" s="8" t="n">
        <v>74.5</v>
      </c>
      <c r="G799" s="8" t="n">
        <v>61.9</v>
      </c>
      <c r="H799" s="2" t="n">
        <v>20.45</v>
      </c>
      <c r="I799" s="3" t="n">
        <f aca="false">+(H799-25)/10</f>
        <v>-0.455</v>
      </c>
      <c r="J799" s="3" t="n">
        <f aca="false">1-0.203462*(I799)+0.038233*(I799)^2-0.005554*(I799)^3</f>
        <v>1.10101356349175</v>
      </c>
      <c r="K799" s="3" t="n">
        <f aca="false">+F799*J799</f>
        <v>82.0255104801354</v>
      </c>
      <c r="L799" s="2" t="n">
        <v>0.134</v>
      </c>
      <c r="M799" s="4" t="n">
        <f aca="false">0.0877*K799-1.8303</f>
        <v>5.36333726910787</v>
      </c>
      <c r="N799" s="5" t="n">
        <f aca="false">(K799-2.28*L799-3.44*L799^2)*0.08</f>
        <v>6.53265774721083</v>
      </c>
      <c r="O799" s="6" t="n">
        <f aca="false">0.45+7.23*(K799/100)^1.78+19.54*L799-34.06*(K799/100)*L799</f>
        <v>4.40589604690396</v>
      </c>
    </row>
    <row r="800" customFormat="false" ht="12.75" hidden="false" customHeight="false" outlineLevel="0" collapsed="false">
      <c r="A800" s="10" t="s">
        <v>28</v>
      </c>
      <c r="B800" s="7" t="n">
        <v>39238</v>
      </c>
      <c r="C800" s="1" t="n">
        <v>48</v>
      </c>
      <c r="D800" s="2" t="n">
        <v>748408.335</v>
      </c>
      <c r="E800" s="2" t="n">
        <v>4223416.227</v>
      </c>
      <c r="F800" s="8" t="n">
        <v>63.5</v>
      </c>
      <c r="G800" s="8" t="n">
        <v>51.5</v>
      </c>
      <c r="H800" s="2" t="n">
        <v>20.45</v>
      </c>
      <c r="I800" s="3" t="n">
        <f aca="false">+(H800-25)/10</f>
        <v>-0.455</v>
      </c>
      <c r="J800" s="3" t="n">
        <f aca="false">1-0.203462*(I800)+0.038233*(I800)^2-0.005554*(I800)^3</f>
        <v>1.10101356349175</v>
      </c>
      <c r="K800" s="3" t="n">
        <f aca="false">+F800*J800</f>
        <v>69.9143612817261</v>
      </c>
      <c r="L800" s="2" t="n">
        <v>0.134</v>
      </c>
      <c r="M800" s="4" t="n">
        <f aca="false">0.0877*K800-1.8303</f>
        <v>4.30118948440738</v>
      </c>
      <c r="N800" s="5" t="n">
        <f aca="false">(K800-2.28*L800-3.44*L800^2)*0.08</f>
        <v>5.56376581133809</v>
      </c>
      <c r="O800" s="6" t="n">
        <f aca="false">0.45+7.23*(K800/100)^1.78+19.54*L800-34.06*(K800/100)*L800</f>
        <v>3.70098799327905</v>
      </c>
    </row>
    <row r="801" customFormat="false" ht="12.75" hidden="false" customHeight="false" outlineLevel="0" collapsed="false">
      <c r="A801" s="10" t="s">
        <v>28</v>
      </c>
      <c r="B801" s="7" t="n">
        <v>39238</v>
      </c>
      <c r="C801" s="1" t="n">
        <v>49</v>
      </c>
      <c r="D801" s="2" t="n">
        <v>748453.663</v>
      </c>
      <c r="E801" s="2" t="n">
        <v>4223451.059</v>
      </c>
      <c r="F801" s="8" t="n">
        <v>52.9</v>
      </c>
      <c r="G801" s="8" t="n">
        <v>59.3</v>
      </c>
      <c r="H801" s="2" t="n">
        <v>20.45</v>
      </c>
      <c r="I801" s="3" t="n">
        <f aca="false">+(H801-25)/10</f>
        <v>-0.455</v>
      </c>
      <c r="J801" s="3" t="n">
        <f aca="false">1-0.203462*(I801)+0.038233*(I801)^2-0.005554*(I801)^3</f>
        <v>1.10101356349175</v>
      </c>
      <c r="K801" s="3" t="n">
        <f aca="false">+F801*J801</f>
        <v>58.2436175087136</v>
      </c>
      <c r="L801" s="2" t="n">
        <v>0.134</v>
      </c>
      <c r="M801" s="4" t="n">
        <f aca="false">0.0877*K801-1.8303</f>
        <v>3.27766525551418</v>
      </c>
      <c r="N801" s="5" t="n">
        <f aca="false">(K801-2.28*L801-3.44*L801^2)*0.08</f>
        <v>4.63010630949709</v>
      </c>
      <c r="O801" s="6" t="n">
        <f aca="false">0.45+7.23*(K801/100)^1.78+19.54*L801-34.06*(K801/100)*L801</f>
        <v>3.17245843139914</v>
      </c>
    </row>
    <row r="802" customFormat="false" ht="12.75" hidden="false" customHeight="false" outlineLevel="0" collapsed="false">
      <c r="A802" s="10" t="s">
        <v>28</v>
      </c>
      <c r="B802" s="7" t="n">
        <v>39238</v>
      </c>
      <c r="C802" s="1" t="n">
        <v>50</v>
      </c>
      <c r="D802" s="2" t="n">
        <v>748435.121</v>
      </c>
      <c r="E802" s="2" t="n">
        <v>4223504.909</v>
      </c>
      <c r="F802" s="8" t="n">
        <v>65.6</v>
      </c>
      <c r="G802" s="8" t="n">
        <v>43.7</v>
      </c>
      <c r="H802" s="2" t="n">
        <v>20.45</v>
      </c>
      <c r="I802" s="3" t="n">
        <f aca="false">+(H802-25)/10</f>
        <v>-0.455</v>
      </c>
      <c r="J802" s="3" t="n">
        <f aca="false">1-0.203462*(I802)+0.038233*(I802)^2-0.005554*(I802)^3</f>
        <v>1.10101356349175</v>
      </c>
      <c r="K802" s="3" t="n">
        <f aca="false">+F802*J802</f>
        <v>72.2264897650588</v>
      </c>
      <c r="L802" s="2" t="n">
        <v>0.134</v>
      </c>
      <c r="M802" s="4" t="n">
        <f aca="false">0.0877*K802-1.8303</f>
        <v>4.50396315239566</v>
      </c>
      <c r="N802" s="5" t="n">
        <f aca="false">(K802-2.28*L802-3.44*L802^2)*0.08</f>
        <v>5.7487360900047</v>
      </c>
      <c r="O802" s="6" t="n">
        <f aca="false">0.45+7.23*(K802/100)^1.78+19.54*L802-34.06*(K802/100)*L802</f>
        <v>3.82343500566236</v>
      </c>
    </row>
    <row r="803" customFormat="false" ht="12.75" hidden="false" customHeight="false" outlineLevel="0" collapsed="false">
      <c r="A803" s="10" t="s">
        <v>28</v>
      </c>
      <c r="B803" s="7" t="n">
        <v>39238</v>
      </c>
      <c r="C803" s="1" t="n">
        <v>51</v>
      </c>
      <c r="D803" s="2" t="n">
        <v>748455.035</v>
      </c>
      <c r="E803" s="2" t="n">
        <v>4223551.256</v>
      </c>
      <c r="F803" s="8" t="n">
        <v>72.7</v>
      </c>
      <c r="G803" s="8" t="n">
        <v>61.1</v>
      </c>
      <c r="H803" s="2" t="n">
        <v>20.45</v>
      </c>
      <c r="I803" s="3" t="n">
        <f aca="false">+(H803-25)/10</f>
        <v>-0.455</v>
      </c>
      <c r="J803" s="3" t="n">
        <f aca="false">1-0.203462*(I803)+0.038233*(I803)^2-0.005554*(I803)^3</f>
        <v>1.10101356349175</v>
      </c>
      <c r="K803" s="3" t="n">
        <f aca="false">+F803*J803</f>
        <v>80.0436860658502</v>
      </c>
      <c r="L803" s="2" t="n">
        <v>0.134</v>
      </c>
      <c r="M803" s="4" t="n">
        <f aca="false">0.0877*K803-1.8303</f>
        <v>5.18953126797507</v>
      </c>
      <c r="N803" s="5" t="n">
        <f aca="false">(K803-2.28*L803-3.44*L803^2)*0.08</f>
        <v>6.37411179406802</v>
      </c>
      <c r="O803" s="6" t="n">
        <f aca="false">0.45+7.23*(K803/100)^1.78+19.54*L803-34.06*(K803/100)*L803</f>
        <v>4.27988384711467</v>
      </c>
    </row>
    <row r="804" customFormat="false" ht="12.75" hidden="false" customHeight="false" outlineLevel="0" collapsed="false">
      <c r="A804" s="10" t="s">
        <v>28</v>
      </c>
      <c r="B804" s="7" t="n">
        <v>39238</v>
      </c>
      <c r="C804" s="1" t="n">
        <v>52</v>
      </c>
      <c r="D804" s="2" t="n">
        <v>748465.521</v>
      </c>
      <c r="E804" s="2" t="n">
        <v>4223596.859</v>
      </c>
      <c r="F804" s="8" t="n">
        <v>91.2</v>
      </c>
      <c r="G804" s="8" t="n">
        <v>88.9</v>
      </c>
      <c r="H804" s="2" t="n">
        <v>20.45</v>
      </c>
      <c r="I804" s="3" t="n">
        <f aca="false">+(H804-25)/10</f>
        <v>-0.455</v>
      </c>
      <c r="J804" s="3" t="n">
        <f aca="false">1-0.203462*(I804)+0.038233*(I804)^2-0.005554*(I804)^3</f>
        <v>1.10101356349175</v>
      </c>
      <c r="K804" s="3" t="n">
        <f aca="false">+F804*J804</f>
        <v>100.412436990448</v>
      </c>
      <c r="L804" s="2" t="n">
        <v>0.134</v>
      </c>
      <c r="M804" s="4" t="n">
        <f aca="false">0.0877*K804-1.8303</f>
        <v>6.97587072406226</v>
      </c>
      <c r="N804" s="5" t="n">
        <f aca="false">(K804-2.28*L804-3.44*L804^2)*0.08</f>
        <v>8.00361186803581</v>
      </c>
      <c r="O804" s="6" t="n">
        <f aca="false">0.45+7.23*(K804/100)^1.78+19.54*L804-34.06*(K804/100)*L804</f>
        <v>5.76865972749618</v>
      </c>
    </row>
    <row r="805" customFormat="false" ht="12.75" hidden="false" customHeight="false" outlineLevel="0" collapsed="false">
      <c r="A805" s="10" t="s">
        <v>28</v>
      </c>
      <c r="B805" s="7" t="n">
        <v>39238</v>
      </c>
      <c r="C805" s="1" t="n">
        <v>53</v>
      </c>
      <c r="D805" s="2" t="n">
        <v>748467.964</v>
      </c>
      <c r="E805" s="2" t="n">
        <v>4223659.125</v>
      </c>
      <c r="F805" s="8" t="n">
        <v>86.9</v>
      </c>
      <c r="G805" s="8" t="n">
        <v>84.4</v>
      </c>
      <c r="H805" s="2" t="n">
        <v>20.45</v>
      </c>
      <c r="I805" s="3" t="n">
        <f aca="false">+(H805-25)/10</f>
        <v>-0.455</v>
      </c>
      <c r="J805" s="3" t="n">
        <f aca="false">1-0.203462*(I805)+0.038233*(I805)^2-0.005554*(I805)^3</f>
        <v>1.10101356349175</v>
      </c>
      <c r="K805" s="3" t="n">
        <f aca="false">+F805*J805</f>
        <v>95.6780786674331</v>
      </c>
      <c r="L805" s="2" t="n">
        <v>0.134</v>
      </c>
      <c r="M805" s="4" t="n">
        <f aca="false">0.0877*K805-1.8303</f>
        <v>6.56066749913388</v>
      </c>
      <c r="N805" s="5" t="n">
        <f aca="false">(K805-2.28*L805-3.44*L805^2)*0.08</f>
        <v>7.62486320219465</v>
      </c>
      <c r="O805" s="6" t="n">
        <f aca="false">0.45+7.23*(K805/100)^1.78+19.54*L805-34.06*(K805/100)*L805</f>
        <v>5.38477410275516</v>
      </c>
    </row>
    <row r="806" customFormat="false" ht="12.75" hidden="false" customHeight="false" outlineLevel="0" collapsed="false">
      <c r="A806" s="10" t="s">
        <v>28</v>
      </c>
      <c r="B806" s="7" t="n">
        <v>39238</v>
      </c>
      <c r="C806" s="1" t="n">
        <v>54</v>
      </c>
      <c r="D806" s="2" t="n">
        <v>748456.858</v>
      </c>
      <c r="E806" s="2" t="n">
        <v>4223720.232</v>
      </c>
      <c r="F806" s="8" t="n">
        <v>45.5</v>
      </c>
      <c r="G806" s="8" t="n">
        <v>47.4</v>
      </c>
      <c r="H806" s="2" t="n">
        <v>20.45</v>
      </c>
      <c r="I806" s="3" t="n">
        <f aca="false">+(H806-25)/10</f>
        <v>-0.455</v>
      </c>
      <c r="J806" s="3" t="n">
        <f aca="false">1-0.203462*(I806)+0.038233*(I806)^2-0.005554*(I806)^3</f>
        <v>1.10101356349175</v>
      </c>
      <c r="K806" s="3" t="n">
        <f aca="false">+F806*J806</f>
        <v>50.0961171388746</v>
      </c>
      <c r="L806" s="2" t="n">
        <v>0.134</v>
      </c>
      <c r="M806" s="4" t="n">
        <f aca="false">0.0877*K806-1.8303</f>
        <v>2.5631294730793</v>
      </c>
      <c r="N806" s="5" t="n">
        <f aca="false">(K806-2.28*L806-3.44*L806^2)*0.08</f>
        <v>3.97830627990997</v>
      </c>
      <c r="O806" s="6" t="n">
        <f aca="false">0.45+7.23*(K806/100)^1.78+19.54*L806-34.06*(K806/100)*L806</f>
        <v>2.89441823481054</v>
      </c>
    </row>
    <row r="807" customFormat="false" ht="12.75" hidden="false" customHeight="false" outlineLevel="0" collapsed="false">
      <c r="A807" s="10" t="s">
        <v>28</v>
      </c>
      <c r="B807" s="7" t="n">
        <v>39238</v>
      </c>
      <c r="C807" s="1" t="n">
        <v>55</v>
      </c>
      <c r="D807" s="2" t="n">
        <v>748435.66</v>
      </c>
      <c r="E807" s="2" t="n">
        <v>4223770.993</v>
      </c>
      <c r="F807" s="8" t="n">
        <v>35.6</v>
      </c>
      <c r="G807" s="8" t="n">
        <v>31.7</v>
      </c>
      <c r="H807" s="2" t="n">
        <v>20.45</v>
      </c>
      <c r="I807" s="3" t="n">
        <f aca="false">+(H807-25)/10</f>
        <v>-0.455</v>
      </c>
      <c r="J807" s="3" t="n">
        <f aca="false">1-0.203462*(I807)+0.038233*(I807)^2-0.005554*(I807)^3</f>
        <v>1.10101356349175</v>
      </c>
      <c r="K807" s="3" t="n">
        <f aca="false">+F807*J807</f>
        <v>39.1960828603063</v>
      </c>
      <c r="L807" s="2" t="n">
        <v>0.134</v>
      </c>
      <c r="M807" s="4" t="n">
        <f aca="false">0.0877*K807-1.8303</f>
        <v>1.60719646684886</v>
      </c>
      <c r="N807" s="5" t="n">
        <f aca="false">(K807-2.28*L807-3.44*L807^2)*0.08</f>
        <v>3.1063035376245</v>
      </c>
      <c r="O807" s="6" t="n">
        <f aca="false">0.45+7.23*(K807/100)^1.78+19.54*L807-34.06*(K807/100)*L807</f>
        <v>2.64436467687505</v>
      </c>
    </row>
    <row r="808" customFormat="false" ht="12.75" hidden="false" customHeight="false" outlineLevel="0" collapsed="false">
      <c r="A808" s="10" t="s">
        <v>28</v>
      </c>
      <c r="B808" s="7" t="n">
        <v>39238</v>
      </c>
      <c r="C808" s="1" t="n">
        <v>56</v>
      </c>
      <c r="D808" s="2" t="n">
        <v>748405.608</v>
      </c>
      <c r="E808" s="2" t="n">
        <v>4223817.861</v>
      </c>
      <c r="F808" s="8" t="n">
        <v>102</v>
      </c>
      <c r="G808" s="8" t="n">
        <v>79.6</v>
      </c>
      <c r="H808" s="2" t="n">
        <v>20.45</v>
      </c>
      <c r="I808" s="3" t="n">
        <f aca="false">+(H808-25)/10</f>
        <v>-0.455</v>
      </c>
      <c r="J808" s="3" t="n">
        <f aca="false">1-0.203462*(I808)+0.038233*(I808)^2-0.005554*(I808)^3</f>
        <v>1.10101356349175</v>
      </c>
      <c r="K808" s="3" t="n">
        <f aca="false">+F808*J808</f>
        <v>112.303383476159</v>
      </c>
      <c r="L808" s="2" t="n">
        <v>0.134</v>
      </c>
      <c r="M808" s="4" t="n">
        <f aca="false">0.0877*K808-1.8303</f>
        <v>8.0187067308591</v>
      </c>
      <c r="N808" s="5" t="n">
        <f aca="false">(K808-2.28*L808-3.44*L808^2)*0.08</f>
        <v>8.95488758689268</v>
      </c>
      <c r="O808" s="6" t="n">
        <f aca="false">0.45+7.23*(K808/100)^1.78+19.54*L808-34.06*(K808/100)*L808</f>
        <v>6.83147443977535</v>
      </c>
    </row>
    <row r="809" customFormat="false" ht="12.75" hidden="false" customHeight="false" outlineLevel="0" collapsed="false">
      <c r="A809" s="10" t="s">
        <v>28</v>
      </c>
      <c r="B809" s="7" t="n">
        <v>39238</v>
      </c>
      <c r="C809" s="1" t="n">
        <v>57</v>
      </c>
      <c r="D809" s="2" t="n">
        <v>748364.467</v>
      </c>
      <c r="E809" s="2" t="n">
        <v>4223858.636</v>
      </c>
      <c r="F809" s="8" t="n">
        <v>79.8</v>
      </c>
      <c r="G809" s="8" t="n">
        <v>79.3</v>
      </c>
      <c r="H809" s="2" t="n">
        <v>20.45</v>
      </c>
      <c r="I809" s="3" t="n">
        <f aca="false">+(H809-25)/10</f>
        <v>-0.455</v>
      </c>
      <c r="J809" s="3" t="n">
        <f aca="false">1-0.203462*(I809)+0.038233*(I809)^2-0.005554*(I809)^3</f>
        <v>1.10101356349175</v>
      </c>
      <c r="K809" s="3" t="n">
        <f aca="false">+F809*J809</f>
        <v>87.8608823666417</v>
      </c>
      <c r="L809" s="2" t="n">
        <v>0.134</v>
      </c>
      <c r="M809" s="4" t="n">
        <f aca="false">0.0877*K809-1.8303</f>
        <v>5.87509938355447</v>
      </c>
      <c r="N809" s="5" t="n">
        <f aca="false">(K809-2.28*L809-3.44*L809^2)*0.08</f>
        <v>6.99948749813133</v>
      </c>
      <c r="O809" s="6" t="n">
        <f aca="false">0.45+7.23*(K809/100)^1.78+19.54*L809-34.06*(K809/100)*L809</f>
        <v>4.80076679783559</v>
      </c>
    </row>
    <row r="810" customFormat="false" ht="12.75" hidden="false" customHeight="false" outlineLevel="0" collapsed="false">
      <c r="A810" s="10" t="s">
        <v>28</v>
      </c>
      <c r="B810" s="7" t="n">
        <v>39238</v>
      </c>
      <c r="C810" s="1" t="n">
        <v>58</v>
      </c>
      <c r="D810" s="2" t="n">
        <v>748315.803</v>
      </c>
      <c r="E810" s="2" t="n">
        <v>4223890.708</v>
      </c>
      <c r="F810" s="8" t="n">
        <v>86.8</v>
      </c>
      <c r="G810" s="8" t="n">
        <v>81.1</v>
      </c>
      <c r="H810" s="2" t="n">
        <v>20.45</v>
      </c>
      <c r="I810" s="3" t="n">
        <f aca="false">+(H810-25)/10</f>
        <v>-0.455</v>
      </c>
      <c r="J810" s="3" t="n">
        <f aca="false">1-0.203462*(I810)+0.038233*(I810)^2-0.005554*(I810)^3</f>
        <v>1.10101356349175</v>
      </c>
      <c r="K810" s="3" t="n">
        <f aca="false">+F810*J810</f>
        <v>95.5679773110839</v>
      </c>
      <c r="L810" s="2" t="n">
        <v>0.134</v>
      </c>
      <c r="M810" s="4" t="n">
        <f aca="false">0.0877*K810-1.8303</f>
        <v>6.55101161018206</v>
      </c>
      <c r="N810" s="5" t="n">
        <f aca="false">(K810-2.28*L810-3.44*L810^2)*0.08</f>
        <v>7.61605509368671</v>
      </c>
      <c r="O810" s="6" t="n">
        <f aca="false">0.45+7.23*(K810/100)^1.78+19.54*L810-34.06*(K810/100)*L810</f>
        <v>5.37611590863245</v>
      </c>
    </row>
    <row r="811" customFormat="false" ht="12.75" hidden="false" customHeight="false" outlineLevel="0" collapsed="false">
      <c r="A811" s="10" t="s">
        <v>28</v>
      </c>
      <c r="B811" s="7" t="n">
        <v>39238</v>
      </c>
      <c r="C811" s="1" t="n">
        <v>59</v>
      </c>
      <c r="D811" s="2" t="n">
        <v>748268.106</v>
      </c>
      <c r="E811" s="2" t="n">
        <v>4223909.894</v>
      </c>
      <c r="F811" s="8" t="n">
        <v>69.2</v>
      </c>
      <c r="G811" s="8" t="n">
        <v>64.6</v>
      </c>
      <c r="H811" s="2" t="n">
        <v>20.45</v>
      </c>
      <c r="I811" s="3" t="n">
        <f aca="false">+(H811-25)/10</f>
        <v>-0.455</v>
      </c>
      <c r="J811" s="3" t="n">
        <f aca="false">1-0.203462*(I811)+0.038233*(I811)^2-0.005554*(I811)^3</f>
        <v>1.10101356349175</v>
      </c>
      <c r="K811" s="3" t="n">
        <f aca="false">+F811*J811</f>
        <v>76.1901385936291</v>
      </c>
      <c r="L811" s="2" t="n">
        <v>0.134</v>
      </c>
      <c r="M811" s="4" t="n">
        <f aca="false">0.0877*K811-1.8303</f>
        <v>4.85157515466127</v>
      </c>
      <c r="N811" s="5" t="n">
        <f aca="false">(K811-2.28*L811-3.44*L811^2)*0.08</f>
        <v>6.06582799629033</v>
      </c>
      <c r="O811" s="6" t="n">
        <f aca="false">0.45+7.23*(K811/100)^1.78+19.54*L811-34.06*(K811/100)*L811</f>
        <v>4.0467336992259</v>
      </c>
    </row>
    <row r="812" customFormat="false" ht="12.75" hidden="false" customHeight="false" outlineLevel="0" collapsed="false">
      <c r="A812" s="10" t="s">
        <v>28</v>
      </c>
      <c r="B812" s="7" t="n">
        <v>39238</v>
      </c>
      <c r="C812" s="1" t="n">
        <v>60</v>
      </c>
      <c r="D812" s="2" t="n">
        <v>748216.86</v>
      </c>
      <c r="E812" s="2" t="n">
        <v>4223920.583</v>
      </c>
      <c r="F812" s="8" t="n">
        <v>83.2</v>
      </c>
      <c r="G812" s="8" t="n">
        <v>73.8</v>
      </c>
      <c r="H812" s="2" t="n">
        <v>20.45</v>
      </c>
      <c r="I812" s="3" t="n">
        <f aca="false">+(H812-25)/10</f>
        <v>-0.455</v>
      </c>
      <c r="J812" s="3" t="n">
        <f aca="false">1-0.203462*(I812)+0.038233*(I812)^2-0.005554*(I812)^3</f>
        <v>1.10101356349175</v>
      </c>
      <c r="K812" s="3" t="n">
        <f aca="false">+F812*J812</f>
        <v>91.6043284825136</v>
      </c>
      <c r="L812" s="2" t="n">
        <v>0.134</v>
      </c>
      <c r="M812" s="4" t="n">
        <f aca="false">0.0877*K812-1.8303</f>
        <v>6.20339960791644</v>
      </c>
      <c r="N812" s="5" t="n">
        <f aca="false">(K812-2.28*L812-3.44*L812^2)*0.08</f>
        <v>7.29896318740109</v>
      </c>
      <c r="O812" s="6" t="n">
        <f aca="false">0.45+7.23*(K812/100)^1.78+19.54*L812-34.06*(K812/100)*L812</f>
        <v>5.07263090905824</v>
      </c>
    </row>
    <row r="813" customFormat="false" ht="12.75" hidden="false" customHeight="false" outlineLevel="0" collapsed="false">
      <c r="A813" s="10" t="s">
        <v>28</v>
      </c>
      <c r="B813" s="7" t="n">
        <v>39238</v>
      </c>
      <c r="C813" s="1" t="n">
        <v>61</v>
      </c>
      <c r="D813" s="2" t="n">
        <v>748155.176</v>
      </c>
      <c r="E813" s="2" t="n">
        <v>4223921.437</v>
      </c>
      <c r="F813" s="8" t="n">
        <v>65.5</v>
      </c>
      <c r="G813" s="8" t="n">
        <v>58.9</v>
      </c>
      <c r="H813" s="2" t="n">
        <v>20.45</v>
      </c>
      <c r="I813" s="3" t="n">
        <f aca="false">+(H813-25)/10</f>
        <v>-0.455</v>
      </c>
      <c r="J813" s="3" t="n">
        <f aca="false">1-0.203462*(I813)+0.038233*(I813)^2-0.005554*(I813)^3</f>
        <v>1.10101356349175</v>
      </c>
      <c r="K813" s="3" t="n">
        <f aca="false">+F813*J813</f>
        <v>72.1163884087096</v>
      </c>
      <c r="L813" s="2" t="n">
        <v>0.134</v>
      </c>
      <c r="M813" s="4" t="n">
        <f aca="false">0.0877*K813-1.8303</f>
        <v>4.49430726344384</v>
      </c>
      <c r="N813" s="5" t="n">
        <f aca="false">(K813-2.28*L813-3.44*L813^2)*0.08</f>
        <v>5.73992798149677</v>
      </c>
      <c r="O813" s="6" t="n">
        <f aca="false">0.45+7.23*(K813/100)^1.78+19.54*L813-34.06*(K813/100)*L813</f>
        <v>3.81747315601021</v>
      </c>
    </row>
    <row r="814" customFormat="false" ht="12.75" hidden="false" customHeight="false" outlineLevel="0" collapsed="false">
      <c r="A814" s="10" t="s">
        <v>28</v>
      </c>
      <c r="B814" s="7" t="n">
        <v>39238</v>
      </c>
      <c r="C814" s="1" t="n">
        <v>62</v>
      </c>
      <c r="D814" s="2" t="n">
        <v>748092.402</v>
      </c>
      <c r="E814" s="2" t="n">
        <v>4223907.359</v>
      </c>
      <c r="F814" s="8" t="n">
        <v>61.4</v>
      </c>
      <c r="G814" s="8" t="n">
        <v>51.9</v>
      </c>
      <c r="H814" s="2" t="n">
        <v>20.45</v>
      </c>
      <c r="I814" s="3" t="n">
        <f aca="false">+(H814-25)/10</f>
        <v>-0.455</v>
      </c>
      <c r="J814" s="3" t="n">
        <f aca="false">1-0.203462*(I814)+0.038233*(I814)^2-0.005554*(I814)^3</f>
        <v>1.10101356349175</v>
      </c>
      <c r="K814" s="3" t="n">
        <f aca="false">+F814*J814</f>
        <v>67.6022327983935</v>
      </c>
      <c r="L814" s="2" t="n">
        <v>0.134</v>
      </c>
      <c r="M814" s="4" t="n">
        <f aca="false">0.0877*K814-1.8303</f>
        <v>4.09841581641911</v>
      </c>
      <c r="N814" s="5" t="n">
        <f aca="false">(K814-2.28*L814-3.44*L814^2)*0.08</f>
        <v>5.37879553267148</v>
      </c>
      <c r="O814" s="6" t="n">
        <f aca="false">0.45+7.23*(K814/100)^1.78+19.54*L814-34.06*(K814/100)*L814</f>
        <v>3.5843470586773</v>
      </c>
    </row>
    <row r="815" customFormat="false" ht="12.75" hidden="false" customHeight="false" outlineLevel="0" collapsed="false">
      <c r="A815" s="10" t="s">
        <v>28</v>
      </c>
      <c r="B815" s="7" t="n">
        <v>39238</v>
      </c>
      <c r="C815" s="1" t="n">
        <v>63</v>
      </c>
      <c r="D815" s="2" t="n">
        <v>748039.735</v>
      </c>
      <c r="E815" s="2" t="n">
        <v>4223883.404</v>
      </c>
      <c r="F815" s="8" t="n">
        <v>39.9</v>
      </c>
      <c r="G815" s="8" t="n">
        <v>38.5</v>
      </c>
      <c r="H815" s="2" t="n">
        <v>20.45</v>
      </c>
      <c r="I815" s="3" t="n">
        <f aca="false">+(H815-25)/10</f>
        <v>-0.455</v>
      </c>
      <c r="J815" s="3" t="n">
        <f aca="false">1-0.203462*(I815)+0.038233*(I815)^2-0.005554*(I815)^3</f>
        <v>1.10101356349175</v>
      </c>
      <c r="K815" s="3" t="n">
        <f aca="false">+F815*J815</f>
        <v>43.9304411833208</v>
      </c>
      <c r="L815" s="2" t="n">
        <v>0.134</v>
      </c>
      <c r="M815" s="4" t="n">
        <f aca="false">0.0877*K815-1.8303</f>
        <v>2.02239969177724</v>
      </c>
      <c r="N815" s="5" t="n">
        <f aca="false">(K815-2.28*L815-3.44*L815^2)*0.08</f>
        <v>3.48505220346567</v>
      </c>
      <c r="O815" s="6" t="n">
        <f aca="false">0.45+7.23*(K815/100)^1.78+19.54*L815-34.06*(K815/100)*L815</f>
        <v>2.73545230176413</v>
      </c>
    </row>
    <row r="816" customFormat="false" ht="12.75" hidden="false" customHeight="false" outlineLevel="0" collapsed="false">
      <c r="A816" s="10" t="s">
        <v>28</v>
      </c>
      <c r="B816" s="7" t="n">
        <v>39238</v>
      </c>
      <c r="C816" s="1" t="n">
        <v>64</v>
      </c>
      <c r="D816" s="2" t="n">
        <v>747986.62</v>
      </c>
      <c r="E816" s="2" t="n">
        <v>4223843.727</v>
      </c>
      <c r="F816" s="11" t="n">
        <v>61.5</v>
      </c>
      <c r="G816" s="11" t="n">
        <v>57.6</v>
      </c>
      <c r="H816" s="2" t="n">
        <v>20.45</v>
      </c>
      <c r="I816" s="3" t="n">
        <f aca="false">+(H816-25)/10</f>
        <v>-0.455</v>
      </c>
      <c r="J816" s="3" t="n">
        <f aca="false">1-0.203462*(I816)+0.038233*(I816)^2-0.005554*(I816)^3</f>
        <v>1.10101356349175</v>
      </c>
      <c r="K816" s="3" t="n">
        <f aca="false">+F816*J816</f>
        <v>67.7123341547426</v>
      </c>
      <c r="L816" s="2" t="n">
        <v>0.134</v>
      </c>
      <c r="M816" s="4" t="n">
        <f aca="false">0.0877*K816-1.8303</f>
        <v>4.10807170537093</v>
      </c>
      <c r="N816" s="5" t="n">
        <f aca="false">(K816-2.28*L816-3.44*L816^2)*0.08</f>
        <v>5.38760364117941</v>
      </c>
      <c r="O816" s="6" t="n">
        <f aca="false">0.45+7.23*(K816/100)^1.78+19.54*L816-34.06*(K816/100)*L816</f>
        <v>3.58976910226749</v>
      </c>
    </row>
    <row r="817" customFormat="false" ht="12.75" hidden="false" customHeight="false" outlineLevel="0" collapsed="false">
      <c r="A817" s="10" t="s">
        <v>28</v>
      </c>
      <c r="B817" s="7" t="n">
        <v>39238</v>
      </c>
      <c r="C817" s="1" t="n">
        <v>65</v>
      </c>
      <c r="D817" s="2" t="n">
        <v>747945.539</v>
      </c>
      <c r="E817" s="2" t="n">
        <v>4223793.877</v>
      </c>
      <c r="F817" s="11" t="n">
        <v>49</v>
      </c>
      <c r="G817" s="11" t="n">
        <v>44</v>
      </c>
      <c r="H817" s="2" t="n">
        <v>20.45</v>
      </c>
      <c r="I817" s="3" t="n">
        <f aca="false">+(H817-25)/10</f>
        <v>-0.455</v>
      </c>
      <c r="J817" s="3" t="n">
        <f aca="false">1-0.203462*(I817)+0.038233*(I817)^2-0.005554*(I817)^3</f>
        <v>1.10101356349175</v>
      </c>
      <c r="K817" s="3" t="n">
        <f aca="false">+F817*J817</f>
        <v>53.9496646110958</v>
      </c>
      <c r="L817" s="2" t="n">
        <v>0.134</v>
      </c>
      <c r="M817" s="4" t="n">
        <f aca="false">0.0877*K817-1.8303</f>
        <v>2.9010855863931</v>
      </c>
      <c r="N817" s="5" t="n">
        <f aca="false">(K817-2.28*L817-3.44*L817^2)*0.08</f>
        <v>4.28659007768766</v>
      </c>
      <c r="O817" s="6" t="n">
        <f aca="false">0.45+7.23*(K817/100)^1.78+19.54*L817-34.06*(K817/100)*L817</f>
        <v>3.01641552062792</v>
      </c>
    </row>
    <row r="818" customFormat="false" ht="12.75" hidden="false" customHeight="false" outlineLevel="0" collapsed="false">
      <c r="A818" s="10" t="s">
        <v>28</v>
      </c>
      <c r="B818" s="7" t="n">
        <v>39238</v>
      </c>
      <c r="C818" s="1" t="n">
        <v>66</v>
      </c>
      <c r="D818" s="2" t="n">
        <v>747915.955</v>
      </c>
      <c r="E818" s="2" t="n">
        <v>4223735.318</v>
      </c>
      <c r="F818" s="11" t="n">
        <v>42.2</v>
      </c>
      <c r="G818" s="11" t="n">
        <v>45.3</v>
      </c>
      <c r="H818" s="2" t="n">
        <v>20.45</v>
      </c>
      <c r="I818" s="3" t="n">
        <f aca="false">+(H818-25)/10</f>
        <v>-0.455</v>
      </c>
      <c r="J818" s="3" t="n">
        <f aca="false">1-0.203462*(I818)+0.038233*(I818)^2-0.005554*(I818)^3</f>
        <v>1.10101356349175</v>
      </c>
      <c r="K818" s="3" t="n">
        <f aca="false">+F818*J818</f>
        <v>46.4627723793519</v>
      </c>
      <c r="L818" s="2" t="n">
        <v>0.134</v>
      </c>
      <c r="M818" s="4" t="n">
        <f aca="false">0.0877*K818-1.8303</f>
        <v>2.24448513766916</v>
      </c>
      <c r="N818" s="5" t="n">
        <f aca="false">(K818-2.28*L818-3.44*L818^2)*0.08</f>
        <v>3.68763869914815</v>
      </c>
      <c r="O818" s="6" t="n">
        <f aca="false">0.45+7.23*(K818/100)^1.78+19.54*L818-34.06*(K818/100)*L818</f>
        <v>2.79528458426916</v>
      </c>
    </row>
    <row r="819" customFormat="false" ht="12.75" hidden="false" customHeight="false" outlineLevel="0" collapsed="false">
      <c r="A819" s="10" t="s">
        <v>28</v>
      </c>
      <c r="B819" s="7" t="n">
        <v>39238</v>
      </c>
      <c r="C819" s="1" t="n">
        <v>67</v>
      </c>
      <c r="D819" s="2" t="n">
        <v>747898.243</v>
      </c>
      <c r="E819" s="2" t="n">
        <v>4223674.346</v>
      </c>
      <c r="F819" s="8" t="n">
        <v>57.8</v>
      </c>
      <c r="G819" s="8" t="n">
        <v>55.2</v>
      </c>
      <c r="H819" s="2" t="n">
        <v>20.45</v>
      </c>
      <c r="I819" s="3" t="n">
        <f aca="false">+(H819-25)/10</f>
        <v>-0.455</v>
      </c>
      <c r="J819" s="3" t="n">
        <f aca="false">1-0.203462*(I819)+0.038233*(I819)^2-0.005554*(I819)^3</f>
        <v>1.10101356349175</v>
      </c>
      <c r="K819" s="3" t="n">
        <f aca="false">+F819*J819</f>
        <v>63.6385839698232</v>
      </c>
      <c r="L819" s="2" t="n">
        <v>0.134</v>
      </c>
      <c r="M819" s="4" t="n">
        <f aca="false">0.0877*K819-1.8303</f>
        <v>3.75080381415349</v>
      </c>
      <c r="N819" s="5" t="n">
        <f aca="false">(K819-2.28*L819-3.44*L819^2)*0.08</f>
        <v>5.06170362638585</v>
      </c>
      <c r="O819" s="6" t="n">
        <f aca="false">0.45+7.23*(K819/100)^1.78+19.54*L819-34.06*(K819/100)*L819</f>
        <v>3.39802435373189</v>
      </c>
    </row>
    <row r="820" customFormat="false" ht="12.75" hidden="false" customHeight="false" outlineLevel="0" collapsed="false">
      <c r="A820" s="10" t="s">
        <v>28</v>
      </c>
      <c r="B820" s="7" t="n">
        <v>39238</v>
      </c>
      <c r="C820" s="1" t="n">
        <v>68</v>
      </c>
      <c r="D820" s="2" t="n">
        <v>747903.422</v>
      </c>
      <c r="E820" s="2" t="n">
        <v>4223621.504</v>
      </c>
      <c r="F820" s="9" t="n">
        <v>61.9</v>
      </c>
      <c r="G820" s="9" t="n">
        <v>54.2</v>
      </c>
      <c r="H820" s="2" t="n">
        <v>20.45</v>
      </c>
      <c r="I820" s="3" t="n">
        <f aca="false">+(H820-25)/10</f>
        <v>-0.455</v>
      </c>
      <c r="J820" s="3" t="n">
        <f aca="false">1-0.203462*(I820)+0.038233*(I820)^2-0.005554*(I820)^3</f>
        <v>1.10101356349175</v>
      </c>
      <c r="K820" s="3" t="n">
        <f aca="false">+F820*J820</f>
        <v>68.1527395801393</v>
      </c>
      <c r="L820" s="2" t="n">
        <v>0.134</v>
      </c>
      <c r="M820" s="4" t="n">
        <f aca="false">0.0877*K820-1.8303</f>
        <v>4.14669526117822</v>
      </c>
      <c r="N820" s="5" t="n">
        <f aca="false">(K820-2.28*L820-3.44*L820^2)*0.08</f>
        <v>5.42283607521115</v>
      </c>
      <c r="O820" s="6" t="n">
        <f aca="false">0.45+7.23*(K820/100)^1.78+19.54*L820-34.06*(K820/100)*L820</f>
        <v>3.61158981336571</v>
      </c>
    </row>
    <row r="821" customFormat="false" ht="12.75" hidden="false" customHeight="false" outlineLevel="0" collapsed="false">
      <c r="A821" s="10" t="s">
        <v>28</v>
      </c>
      <c r="B821" s="7" t="n">
        <v>39238</v>
      </c>
      <c r="C821" s="1" t="n">
        <v>69</v>
      </c>
      <c r="D821" s="2" t="n">
        <v>747904.058</v>
      </c>
      <c r="E821" s="2" t="n">
        <v>4223566.38</v>
      </c>
      <c r="F821" s="9" t="n">
        <v>51.9</v>
      </c>
      <c r="G821" s="9" t="n">
        <v>48.3</v>
      </c>
      <c r="H821" s="2" t="n">
        <v>20.45</v>
      </c>
      <c r="I821" s="3" t="n">
        <f aca="false">+(H821-25)/10</f>
        <v>-0.455</v>
      </c>
      <c r="J821" s="3" t="n">
        <f aca="false">1-0.203462*(I821)+0.038233*(I821)^2-0.005554*(I821)^3</f>
        <v>1.10101356349175</v>
      </c>
      <c r="K821" s="3" t="n">
        <f aca="false">+F821*J821</f>
        <v>57.1426039452218</v>
      </c>
      <c r="L821" s="2" t="n">
        <v>0.134</v>
      </c>
      <c r="M821" s="4" t="n">
        <f aca="false">0.0877*K821-1.8303</f>
        <v>3.18110636599595</v>
      </c>
      <c r="N821" s="5" t="n">
        <f aca="false">(K821-2.28*L821-3.44*L821^2)*0.08</f>
        <v>4.54202522441775</v>
      </c>
      <c r="O821" s="6" t="n">
        <f aca="false">0.45+7.23*(K821/100)^1.78+19.54*L821-34.06*(K821/100)*L821</f>
        <v>3.13044635355707</v>
      </c>
    </row>
    <row r="822" customFormat="false" ht="12.75" hidden="false" customHeight="false" outlineLevel="0" collapsed="false">
      <c r="A822" s="10" t="s">
        <v>28</v>
      </c>
      <c r="B822" s="7" t="n">
        <v>39238</v>
      </c>
      <c r="C822" s="1" t="n">
        <v>70</v>
      </c>
      <c r="D822" s="2" t="n">
        <v>747918.809</v>
      </c>
      <c r="E822" s="2" t="n">
        <v>4223525.059</v>
      </c>
      <c r="F822" s="9" t="n">
        <v>53.3</v>
      </c>
      <c r="G822" s="9" t="n">
        <v>47.1</v>
      </c>
      <c r="H822" s="2" t="n">
        <v>20.45</v>
      </c>
      <c r="I822" s="3" t="n">
        <f aca="false">+(H822-25)/10</f>
        <v>-0.455</v>
      </c>
      <c r="J822" s="3" t="n">
        <f aca="false">1-0.203462*(I822)+0.038233*(I822)^2-0.005554*(I822)^3</f>
        <v>1.10101356349175</v>
      </c>
      <c r="K822" s="3" t="n">
        <f aca="false">+F822*J822</f>
        <v>58.6840229341103</v>
      </c>
      <c r="L822" s="2" t="n">
        <v>0.134</v>
      </c>
      <c r="M822" s="4" t="n">
        <f aca="false">0.0877*K822-1.8303</f>
        <v>3.31628881132147</v>
      </c>
      <c r="N822" s="5" t="n">
        <f aca="false">(K822-2.28*L822-3.44*L822^2)*0.08</f>
        <v>4.66533874352882</v>
      </c>
      <c r="O822" s="6" t="n">
        <f aca="false">0.45+7.23*(K822/100)^1.78+19.54*L822-34.06*(K822/100)*L822</f>
        <v>3.18964732810143</v>
      </c>
    </row>
    <row r="823" customFormat="false" ht="12.75" hidden="false" customHeight="false" outlineLevel="0" collapsed="false">
      <c r="A823" s="10" t="s">
        <v>28</v>
      </c>
      <c r="B823" s="7" t="n">
        <v>39238</v>
      </c>
      <c r="C823" s="1" t="n">
        <v>71</v>
      </c>
      <c r="D823" s="2" t="n">
        <v>747951.356</v>
      </c>
      <c r="E823" s="2" t="n">
        <v>4223469.131</v>
      </c>
      <c r="F823" s="9" t="n">
        <v>55.3</v>
      </c>
      <c r="G823" s="9" t="n">
        <v>47.9</v>
      </c>
      <c r="H823" s="2" t="n">
        <v>20.45</v>
      </c>
      <c r="I823" s="3" t="n">
        <f aca="false">+(H823-25)/10</f>
        <v>-0.455</v>
      </c>
      <c r="J823" s="3" t="n">
        <f aca="false">1-0.203462*(I823)+0.038233*(I823)^2-0.005554*(I823)^3</f>
        <v>1.10101356349175</v>
      </c>
      <c r="K823" s="3" t="n">
        <f aca="false">+F823*J823</f>
        <v>60.8860500610938</v>
      </c>
      <c r="L823" s="2" t="n">
        <v>0.134</v>
      </c>
      <c r="M823" s="4" t="n">
        <f aca="false">0.0877*K823-1.8303</f>
        <v>3.50940659035792</v>
      </c>
      <c r="N823" s="5" t="n">
        <f aca="false">(K823-2.28*L823-3.44*L823^2)*0.08</f>
        <v>4.8415009136875</v>
      </c>
      <c r="O823" s="6" t="n">
        <f aca="false">0.45+7.23*(K823/100)^1.78+19.54*L823-34.06*(K823/100)*L823</f>
        <v>3.27886845620607</v>
      </c>
    </row>
    <row r="824" customFormat="false" ht="12.75" hidden="false" customHeight="false" outlineLevel="0" collapsed="false">
      <c r="A824" s="10" t="s">
        <v>28</v>
      </c>
      <c r="B824" s="7" t="n">
        <v>39238</v>
      </c>
      <c r="C824" s="1" t="n">
        <v>72</v>
      </c>
      <c r="D824" s="2" t="n">
        <v>747988.984</v>
      </c>
      <c r="E824" s="2" t="n">
        <v>4223429.718</v>
      </c>
      <c r="F824" s="9" t="n">
        <v>56.6</v>
      </c>
      <c r="G824" s="9" t="n">
        <v>51.8</v>
      </c>
      <c r="H824" s="2" t="n">
        <v>20.45</v>
      </c>
      <c r="I824" s="3" t="n">
        <f aca="false">+(H824-25)/10</f>
        <v>-0.455</v>
      </c>
      <c r="J824" s="3" t="n">
        <f aca="false">1-0.203462*(I824)+0.038233*(I824)^2-0.005554*(I824)^3</f>
        <v>1.10101356349175</v>
      </c>
      <c r="K824" s="3" t="n">
        <f aca="false">+F824*J824</f>
        <v>62.3173676936331</v>
      </c>
      <c r="L824" s="2" t="n">
        <v>0.134</v>
      </c>
      <c r="M824" s="4" t="n">
        <f aca="false">0.0877*K824-1.8303</f>
        <v>3.63493314673162</v>
      </c>
      <c r="N824" s="5" t="n">
        <f aca="false">(K824-2.28*L824-3.44*L824^2)*0.08</f>
        <v>4.95600632429065</v>
      </c>
      <c r="O824" s="6" t="n">
        <f aca="false">0.45+7.23*(K824/100)^1.78+19.54*L824-34.06*(K824/100)*L824</f>
        <v>3.33977615551741</v>
      </c>
    </row>
    <row r="825" customFormat="false" ht="12.75" hidden="false" customHeight="false" outlineLevel="0" collapsed="false">
      <c r="A825" s="10" t="s">
        <v>28</v>
      </c>
      <c r="B825" s="7" t="n">
        <v>39238</v>
      </c>
      <c r="C825" s="1" t="n">
        <v>73</v>
      </c>
      <c r="D825" s="2" t="n">
        <v>748037.698</v>
      </c>
      <c r="E825" s="2" t="n">
        <v>4223387.608</v>
      </c>
      <c r="F825" s="9" t="n">
        <v>55.6</v>
      </c>
      <c r="G825" s="9" t="n">
        <v>49.6</v>
      </c>
      <c r="H825" s="2" t="n">
        <v>20.45</v>
      </c>
      <c r="I825" s="3" t="n">
        <f aca="false">+(H825-25)/10</f>
        <v>-0.455</v>
      </c>
      <c r="J825" s="3" t="n">
        <f aca="false">1-0.203462*(I825)+0.038233*(I825)^2-0.005554*(I825)^3</f>
        <v>1.10101356349175</v>
      </c>
      <c r="K825" s="3" t="n">
        <f aca="false">+F825*J825</f>
        <v>61.2163541301413</v>
      </c>
      <c r="L825" s="2" t="n">
        <v>0.134</v>
      </c>
      <c r="M825" s="4" t="n">
        <f aca="false">0.0877*K825-1.8303</f>
        <v>3.53837425721339</v>
      </c>
      <c r="N825" s="5" t="n">
        <f aca="false">(K825-2.28*L825-3.44*L825^2)*0.08</f>
        <v>4.86792523921131</v>
      </c>
      <c r="O825" s="6" t="n">
        <f aca="false">0.45+7.23*(K825/100)^1.78+19.54*L825-34.06*(K825/100)*L825</f>
        <v>3.29272092765307</v>
      </c>
    </row>
    <row r="826" customFormat="false" ht="12.75" hidden="false" customHeight="false" outlineLevel="0" collapsed="false">
      <c r="A826" s="10" t="s">
        <v>28</v>
      </c>
      <c r="B826" s="7" t="n">
        <v>39238</v>
      </c>
      <c r="C826" s="1" t="n">
        <v>74</v>
      </c>
      <c r="D826" s="2" t="n">
        <v>748075.936</v>
      </c>
      <c r="E826" s="2" t="n">
        <v>4223366.018</v>
      </c>
      <c r="F826" s="9" t="n">
        <v>54.5</v>
      </c>
      <c r="G826" s="9" t="n">
        <v>51.6</v>
      </c>
      <c r="H826" s="2" t="n">
        <v>20.45</v>
      </c>
      <c r="I826" s="3" t="n">
        <f aca="false">+(H826-25)/10</f>
        <v>-0.455</v>
      </c>
      <c r="J826" s="3" t="n">
        <f aca="false">1-0.203462*(I826)+0.038233*(I826)^2-0.005554*(I826)^3</f>
        <v>1.10101356349175</v>
      </c>
      <c r="K826" s="3" t="n">
        <f aca="false">+F826*J826</f>
        <v>60.0052392103004</v>
      </c>
      <c r="L826" s="2" t="n">
        <v>0.134</v>
      </c>
      <c r="M826" s="4" t="n">
        <f aca="false">0.0877*K826-1.8303</f>
        <v>3.43215947874334</v>
      </c>
      <c r="N826" s="5" t="n">
        <f aca="false">(K826-2.28*L826-3.44*L826^2)*0.08</f>
        <v>4.77103604562403</v>
      </c>
      <c r="O826" s="6" t="n">
        <f aca="false">0.45+7.23*(K826/100)^1.78+19.54*L826-34.06*(K826/100)*L826</f>
        <v>3.24252609910418</v>
      </c>
    </row>
    <row r="827" customFormat="false" ht="12.75" hidden="false" customHeight="false" outlineLevel="0" collapsed="false">
      <c r="A827" s="10" t="s">
        <v>28</v>
      </c>
      <c r="B827" s="7" t="n">
        <v>39238</v>
      </c>
      <c r="C827" s="1" t="n">
        <v>75</v>
      </c>
      <c r="D827" s="2" t="n">
        <v>748140.818</v>
      </c>
      <c r="E827" s="2" t="n">
        <v>4223350.697</v>
      </c>
      <c r="F827" s="9" t="n">
        <v>60.9</v>
      </c>
      <c r="G827" s="9" t="n">
        <v>53.3</v>
      </c>
      <c r="H827" s="2" t="n">
        <v>20.45</v>
      </c>
      <c r="I827" s="3" t="n">
        <f aca="false">+(H827-25)/10</f>
        <v>-0.455</v>
      </c>
      <c r="J827" s="3" t="n">
        <f aca="false">1-0.203462*(I827)+0.038233*(I827)^2-0.005554*(I827)^3</f>
        <v>1.10101356349175</v>
      </c>
      <c r="K827" s="3" t="n">
        <f aca="false">+F827*J827</f>
        <v>67.0517260166476</v>
      </c>
      <c r="L827" s="2" t="n">
        <v>0.134</v>
      </c>
      <c r="M827" s="4" t="n">
        <f aca="false">0.0877*K827-1.8303</f>
        <v>4.05013637165999</v>
      </c>
      <c r="N827" s="5" t="n">
        <f aca="false">(K827-2.28*L827-3.44*L827^2)*0.08</f>
        <v>5.33475499013181</v>
      </c>
      <c r="O827" s="6" t="n">
        <f aca="false">0.45+7.23*(K827/100)^1.78+19.54*L827-34.06*(K827/100)*L827</f>
        <v>3.55743588333023</v>
      </c>
    </row>
    <row r="828" customFormat="false" ht="12.75" hidden="false" customHeight="false" outlineLevel="0" collapsed="false">
      <c r="A828" s="10" t="s">
        <v>28</v>
      </c>
      <c r="B828" s="7" t="n">
        <v>39238</v>
      </c>
      <c r="C828" s="1" t="n">
        <v>76</v>
      </c>
      <c r="D828" s="2" t="n">
        <v>748201.492</v>
      </c>
      <c r="E828" s="2" t="n">
        <v>4223350.054</v>
      </c>
      <c r="F828" s="8" t="n">
        <v>62.9</v>
      </c>
      <c r="G828" s="8" t="n">
        <v>54.2</v>
      </c>
      <c r="H828" s="2" t="n">
        <v>20.45</v>
      </c>
      <c r="I828" s="3" t="n">
        <f aca="false">+(H828-25)/10</f>
        <v>-0.455</v>
      </c>
      <c r="J828" s="3" t="n">
        <f aca="false">1-0.203462*(I828)+0.038233*(I828)^2-0.005554*(I828)^3</f>
        <v>1.10101356349175</v>
      </c>
      <c r="K828" s="3" t="n">
        <f aca="false">+F828*J828</f>
        <v>69.2537531436311</v>
      </c>
      <c r="L828" s="2" t="n">
        <v>0.134</v>
      </c>
      <c r="M828" s="4" t="n">
        <f aca="false">0.0877*K828-1.8303</f>
        <v>4.24325415069645</v>
      </c>
      <c r="N828" s="5" t="n">
        <f aca="false">(K828-2.28*L828-3.44*L828^2)*0.08</f>
        <v>5.51091716029049</v>
      </c>
      <c r="O828" s="6" t="n">
        <f aca="false">0.45+7.23*(K828/100)^1.78+19.54*L828-34.06*(K828/100)*L828</f>
        <v>3.66706770212574</v>
      </c>
    </row>
    <row r="829" customFormat="false" ht="12.75" hidden="false" customHeight="false" outlineLevel="0" collapsed="false">
      <c r="A829" s="10" t="s">
        <v>28</v>
      </c>
      <c r="B829" s="7" t="n">
        <v>39238</v>
      </c>
      <c r="C829" s="1" t="n">
        <v>77</v>
      </c>
      <c r="D829" s="2" t="n">
        <v>748251.341</v>
      </c>
      <c r="E829" s="2" t="n">
        <v>4223357.778</v>
      </c>
      <c r="F829" s="8" t="n">
        <v>64.8</v>
      </c>
      <c r="G829" s="8" t="n">
        <v>53.1</v>
      </c>
      <c r="H829" s="2" t="n">
        <v>20.45</v>
      </c>
      <c r="I829" s="3" t="n">
        <f aca="false">+(H829-25)/10</f>
        <v>-0.455</v>
      </c>
      <c r="J829" s="3" t="n">
        <f aca="false">1-0.203462*(I829)+0.038233*(I829)^2-0.005554*(I829)^3</f>
        <v>1.10101356349175</v>
      </c>
      <c r="K829" s="3" t="n">
        <f aca="false">+F829*J829</f>
        <v>71.3456789142654</v>
      </c>
      <c r="L829" s="2" t="n">
        <v>0.134</v>
      </c>
      <c r="M829" s="4" t="n">
        <f aca="false">0.0877*K829-1.8303</f>
        <v>4.42671604078108</v>
      </c>
      <c r="N829" s="5" t="n">
        <f aca="false">(K829-2.28*L829-3.44*L829^2)*0.08</f>
        <v>5.67827122194123</v>
      </c>
      <c r="O829" s="6" t="n">
        <f aca="false">0.45+7.23*(K829/100)^1.78+19.54*L829-34.06*(K829/100)*L829</f>
        <v>3.77610657972203</v>
      </c>
    </row>
    <row r="830" customFormat="false" ht="12.75" hidden="false" customHeight="false" outlineLevel="0" collapsed="false">
      <c r="A830" s="10" t="s">
        <v>28</v>
      </c>
      <c r="B830" s="7" t="n">
        <v>39238</v>
      </c>
      <c r="C830" s="1" t="n">
        <v>78</v>
      </c>
      <c r="D830" s="2" t="n">
        <v>748323.922</v>
      </c>
      <c r="E830" s="2" t="n">
        <v>4223374.819</v>
      </c>
      <c r="F830" s="8" t="n">
        <v>59.6</v>
      </c>
      <c r="G830" s="8" t="n">
        <v>51.2</v>
      </c>
      <c r="H830" s="2" t="n">
        <v>20.45</v>
      </c>
      <c r="I830" s="3" t="n">
        <f aca="false">+(H830-25)/10</f>
        <v>-0.455</v>
      </c>
      <c r="J830" s="3" t="n">
        <f aca="false">1-0.203462*(I830)+0.038233*(I830)^2-0.005554*(I830)^3</f>
        <v>1.10101356349175</v>
      </c>
      <c r="K830" s="3" t="n">
        <f aca="false">+F830*J830</f>
        <v>65.6204083841083</v>
      </c>
      <c r="L830" s="2" t="n">
        <v>0.134</v>
      </c>
      <c r="M830" s="4" t="n">
        <f aca="false">0.0877*K830-1.8303</f>
        <v>3.9246098152863</v>
      </c>
      <c r="N830" s="5" t="n">
        <f aca="false">(K830-2.28*L830-3.44*L830^2)*0.08</f>
        <v>5.22024957952867</v>
      </c>
      <c r="O830" s="6" t="n">
        <f aca="false">0.45+7.23*(K830/100)^1.78+19.54*L830-34.06*(K830/100)*L830</f>
        <v>3.48902292018973</v>
      </c>
    </row>
    <row r="831" customFormat="false" ht="12.75" hidden="false" customHeight="false" outlineLevel="0" collapsed="false">
      <c r="A831" s="10" t="s">
        <v>28</v>
      </c>
      <c r="B831" s="7" t="n">
        <v>39238</v>
      </c>
      <c r="C831" s="1" t="n">
        <v>79</v>
      </c>
      <c r="D831" s="2" t="n">
        <v>748358.503</v>
      </c>
      <c r="E831" s="2" t="n">
        <v>4223403.884</v>
      </c>
      <c r="F831" s="8" t="n">
        <v>52.9</v>
      </c>
      <c r="G831" s="8" t="n">
        <v>54.7</v>
      </c>
      <c r="H831" s="2" t="n">
        <v>20.45</v>
      </c>
      <c r="I831" s="3" t="n">
        <f aca="false">+(H831-25)/10</f>
        <v>-0.455</v>
      </c>
      <c r="J831" s="3" t="n">
        <f aca="false">1-0.203462*(I831)+0.038233*(I831)^2-0.005554*(I831)^3</f>
        <v>1.10101356349175</v>
      </c>
      <c r="K831" s="3" t="n">
        <f aca="false">+F831*J831</f>
        <v>58.2436175087136</v>
      </c>
      <c r="L831" s="2" t="n">
        <v>0.134</v>
      </c>
      <c r="M831" s="4" t="n">
        <f aca="false">0.0877*K831-1.8303</f>
        <v>3.27766525551418</v>
      </c>
      <c r="N831" s="5" t="n">
        <f aca="false">(K831-2.28*L831-3.44*L831^2)*0.08</f>
        <v>4.63010630949709</v>
      </c>
      <c r="O831" s="6" t="n">
        <f aca="false">0.45+7.23*(K831/100)^1.78+19.54*L831-34.06*(K831/100)*L831</f>
        <v>3.17245843139914</v>
      </c>
    </row>
    <row r="832" customFormat="false" ht="12.75" hidden="false" customHeight="false" outlineLevel="0" collapsed="false">
      <c r="A832" s="10" t="s">
        <v>28</v>
      </c>
      <c r="B832" s="7" t="n">
        <v>39238</v>
      </c>
      <c r="C832" s="1" t="n">
        <v>80</v>
      </c>
      <c r="D832" s="2" t="n">
        <v>748402.424</v>
      </c>
      <c r="E832" s="2" t="n">
        <v>4223445.732</v>
      </c>
      <c r="F832" s="8" t="n">
        <v>61.7</v>
      </c>
      <c r="G832" s="8" t="n">
        <v>54</v>
      </c>
      <c r="H832" s="2" t="n">
        <v>20.45</v>
      </c>
      <c r="I832" s="3" t="n">
        <f aca="false">+(H832-25)/10</f>
        <v>-0.455</v>
      </c>
      <c r="J832" s="3" t="n">
        <f aca="false">1-0.203462*(I832)+0.038233*(I832)^2-0.005554*(I832)^3</f>
        <v>1.10101356349175</v>
      </c>
      <c r="K832" s="3" t="n">
        <f aca="false">+F832*J832</f>
        <v>67.932536867441</v>
      </c>
      <c r="L832" s="2" t="n">
        <v>0.134</v>
      </c>
      <c r="M832" s="4" t="n">
        <f aca="false">0.0877*K832-1.8303</f>
        <v>4.12738348327457</v>
      </c>
      <c r="N832" s="5" t="n">
        <f aca="false">(K832-2.28*L832-3.44*L832^2)*0.08</f>
        <v>5.40521985819528</v>
      </c>
      <c r="O832" s="6" t="n">
        <f aca="false">0.45+7.23*(K832/100)^1.78+19.54*L832-34.06*(K832/100)*L832</f>
        <v>3.60065295993135</v>
      </c>
    </row>
    <row r="833" customFormat="false" ht="12.75" hidden="false" customHeight="false" outlineLevel="0" collapsed="false">
      <c r="A833" s="10" t="s">
        <v>28</v>
      </c>
      <c r="B833" s="7" t="n">
        <v>39238</v>
      </c>
      <c r="C833" s="1" t="n">
        <v>81</v>
      </c>
      <c r="D833" s="2" t="n">
        <v>748435.216</v>
      </c>
      <c r="E833" s="2" t="n">
        <v>4223493.869</v>
      </c>
      <c r="F833" s="8" t="n">
        <v>54.5</v>
      </c>
      <c r="G833" s="8" t="n">
        <v>51.2</v>
      </c>
      <c r="H833" s="2" t="n">
        <v>20.45</v>
      </c>
      <c r="I833" s="3" t="n">
        <f aca="false">+(H833-25)/10</f>
        <v>-0.455</v>
      </c>
      <c r="J833" s="3" t="n">
        <f aca="false">1-0.203462*(I833)+0.038233*(I833)^2-0.005554*(I833)^3</f>
        <v>1.10101356349175</v>
      </c>
      <c r="K833" s="3" t="n">
        <f aca="false">+F833*J833</f>
        <v>60.0052392103004</v>
      </c>
      <c r="L833" s="2" t="n">
        <v>0.134</v>
      </c>
      <c r="M833" s="4" t="n">
        <f aca="false">0.0877*K833-1.8303</f>
        <v>3.43215947874334</v>
      </c>
      <c r="N833" s="5" t="n">
        <f aca="false">(K833-2.28*L833-3.44*L833^2)*0.08</f>
        <v>4.77103604562403</v>
      </c>
      <c r="O833" s="6" t="n">
        <f aca="false">0.45+7.23*(K833/100)^1.78+19.54*L833-34.06*(K833/100)*L833</f>
        <v>3.24252609910418</v>
      </c>
    </row>
    <row r="834" customFormat="false" ht="12.75" hidden="false" customHeight="false" outlineLevel="0" collapsed="false">
      <c r="A834" s="10" t="s">
        <v>28</v>
      </c>
      <c r="B834" s="7" t="n">
        <v>39238</v>
      </c>
      <c r="C834" s="1" t="n">
        <v>82</v>
      </c>
      <c r="D834" s="2" t="n">
        <v>748400.973</v>
      </c>
      <c r="E834" s="2" t="n">
        <v>4223533.178</v>
      </c>
      <c r="F834" s="8" t="n">
        <v>67.7</v>
      </c>
      <c r="G834" s="8" t="n">
        <v>50.1</v>
      </c>
      <c r="H834" s="2" t="n">
        <v>20.45</v>
      </c>
      <c r="I834" s="3" t="n">
        <f aca="false">+(H834-25)/10</f>
        <v>-0.455</v>
      </c>
      <c r="J834" s="3" t="n">
        <f aca="false">1-0.203462*(I834)+0.038233*(I834)^2-0.005554*(I834)^3</f>
        <v>1.10101356349175</v>
      </c>
      <c r="K834" s="3" t="n">
        <f aca="false">+F834*J834</f>
        <v>74.5386182483915</v>
      </c>
      <c r="L834" s="2" t="n">
        <v>0.134</v>
      </c>
      <c r="M834" s="4" t="n">
        <f aca="false">0.0877*K834-1.8303</f>
        <v>4.70673682038393</v>
      </c>
      <c r="N834" s="5" t="n">
        <f aca="false">(K834-2.28*L834-3.44*L834^2)*0.08</f>
        <v>5.93370636867132</v>
      </c>
      <c r="O834" s="6" t="n">
        <f aca="false">0.45+7.23*(K834/100)^1.78+19.54*L834-34.06*(K834/100)*L834</f>
        <v>3.95164667615035</v>
      </c>
    </row>
    <row r="835" customFormat="false" ht="12.75" hidden="false" customHeight="false" outlineLevel="0" collapsed="false">
      <c r="A835" s="10" t="s">
        <v>28</v>
      </c>
      <c r="B835" s="7" t="n">
        <v>39238</v>
      </c>
      <c r="C835" s="1" t="n">
        <v>83</v>
      </c>
      <c r="D835" s="2" t="n">
        <v>748425.978</v>
      </c>
      <c r="E835" s="2" t="n">
        <v>4223581.45</v>
      </c>
      <c r="F835" s="8" t="n">
        <v>84.5</v>
      </c>
      <c r="G835" s="8" t="n">
        <v>74.6</v>
      </c>
      <c r="H835" s="2" t="n">
        <v>20.45</v>
      </c>
      <c r="I835" s="3" t="n">
        <f aca="false">+(H835-25)/10</f>
        <v>-0.455</v>
      </c>
      <c r="J835" s="3" t="n">
        <f aca="false">1-0.203462*(I835)+0.038233*(I835)^2-0.005554*(I835)^3</f>
        <v>1.10101356349175</v>
      </c>
      <c r="K835" s="3" t="n">
        <f aca="false">+F835*J835</f>
        <v>93.0356461150529</v>
      </c>
      <c r="L835" s="2" t="n">
        <v>0.134</v>
      </c>
      <c r="M835" s="4" t="n">
        <f aca="false">0.0877*K835-1.8303</f>
        <v>6.32892616429014</v>
      </c>
      <c r="N835" s="5" t="n">
        <f aca="false">(K835-2.28*L835-3.44*L835^2)*0.08</f>
        <v>7.41346859800423</v>
      </c>
      <c r="O835" s="6" t="n">
        <f aca="false">0.45+7.23*(K835/100)^1.78+19.54*L835-34.06*(K835/100)*L835</f>
        <v>5.18037597815311</v>
      </c>
    </row>
    <row r="836" customFormat="false" ht="12.75" hidden="false" customHeight="false" outlineLevel="0" collapsed="false">
      <c r="A836" s="10" t="s">
        <v>28</v>
      </c>
      <c r="B836" s="7" t="n">
        <v>39238</v>
      </c>
      <c r="C836" s="1" t="n">
        <v>84</v>
      </c>
      <c r="D836" s="2" t="n">
        <v>748428.778</v>
      </c>
      <c r="E836" s="2" t="n">
        <v>4223637.581</v>
      </c>
      <c r="F836" s="8" t="n">
        <v>76.1</v>
      </c>
      <c r="G836" s="8" t="n">
        <v>64.1</v>
      </c>
      <c r="H836" s="2" t="n">
        <v>20.45</v>
      </c>
      <c r="I836" s="3" t="n">
        <f aca="false">+(H836-25)/10</f>
        <v>-0.455</v>
      </c>
      <c r="J836" s="3" t="n">
        <f aca="false">1-0.203462*(I836)+0.038233*(I836)^2-0.005554*(I836)^3</f>
        <v>1.10101356349175</v>
      </c>
      <c r="K836" s="3" t="n">
        <f aca="false">+F836*J836</f>
        <v>83.7871321817222</v>
      </c>
      <c r="L836" s="2" t="n">
        <v>0.134</v>
      </c>
      <c r="M836" s="4" t="n">
        <f aca="false">0.0877*K836-1.8303</f>
        <v>5.51783149233704</v>
      </c>
      <c r="N836" s="5" t="n">
        <f aca="false">(K836-2.28*L836-3.44*L836^2)*0.08</f>
        <v>6.67358748333778</v>
      </c>
      <c r="O836" s="6" t="n">
        <f aca="false">0.45+7.23*(K836/100)^1.78+19.54*L836-34.06*(K836/100)*L836</f>
        <v>4.52136492301714</v>
      </c>
    </row>
    <row r="837" customFormat="false" ht="12.75" hidden="false" customHeight="false" outlineLevel="0" collapsed="false">
      <c r="A837" s="10" t="s">
        <v>28</v>
      </c>
      <c r="B837" s="7" t="n">
        <v>39238</v>
      </c>
      <c r="C837" s="1" t="n">
        <v>85</v>
      </c>
      <c r="D837" s="2" t="n">
        <v>748415.044</v>
      </c>
      <c r="E837" s="2" t="n">
        <v>4223691.55</v>
      </c>
      <c r="F837" s="8" t="n">
        <v>54</v>
      </c>
      <c r="G837" s="8" t="n">
        <v>45.8</v>
      </c>
      <c r="H837" s="2" t="n">
        <v>20.45</v>
      </c>
      <c r="I837" s="3" t="n">
        <f aca="false">+(H837-25)/10</f>
        <v>-0.455</v>
      </c>
      <c r="J837" s="3" t="n">
        <f aca="false">1-0.203462*(I837)+0.038233*(I837)^2-0.005554*(I837)^3</f>
        <v>1.10101356349175</v>
      </c>
      <c r="K837" s="3" t="n">
        <f aca="false">+F837*J837</f>
        <v>59.4547324285545</v>
      </c>
      <c r="L837" s="2" t="n">
        <v>0.134</v>
      </c>
      <c r="M837" s="4" t="n">
        <f aca="false">0.0877*K837-1.8303</f>
        <v>3.38388003398423</v>
      </c>
      <c r="N837" s="5" t="n">
        <f aca="false">(K837-2.28*L837-3.44*L837^2)*0.08</f>
        <v>4.72699550308436</v>
      </c>
      <c r="O837" s="6" t="n">
        <f aca="false">0.45+7.23*(K837/100)^1.78+19.54*L837-34.06*(K837/100)*L837</f>
        <v>3.22025445575005</v>
      </c>
    </row>
    <row r="838" customFormat="false" ht="12.75" hidden="false" customHeight="false" outlineLevel="0" collapsed="false">
      <c r="A838" s="10" t="s">
        <v>28</v>
      </c>
      <c r="B838" s="7" t="n">
        <v>39238</v>
      </c>
      <c r="C838" s="1" t="n">
        <v>86</v>
      </c>
      <c r="D838" s="2" t="n">
        <v>748395.53</v>
      </c>
      <c r="E838" s="2" t="n">
        <v>4223745.212</v>
      </c>
      <c r="F838" s="8" t="n">
        <v>46.1</v>
      </c>
      <c r="G838" s="8" t="n">
        <v>37</v>
      </c>
      <c r="H838" s="2" t="n">
        <v>20.45</v>
      </c>
      <c r="I838" s="3" t="n">
        <f aca="false">+(H838-25)/10</f>
        <v>-0.455</v>
      </c>
      <c r="J838" s="3" t="n">
        <f aca="false">1-0.203462*(I838)+0.038233*(I838)^2-0.005554*(I838)^3</f>
        <v>1.10101356349175</v>
      </c>
      <c r="K838" s="3" t="n">
        <f aca="false">+F838*J838</f>
        <v>50.7567252769697</v>
      </c>
      <c r="L838" s="2" t="n">
        <v>0.134</v>
      </c>
      <c r="M838" s="4" t="n">
        <f aca="false">0.0877*K838-1.8303</f>
        <v>2.62106480679024</v>
      </c>
      <c r="N838" s="5" t="n">
        <f aca="false">(K838-2.28*L838-3.44*L838^2)*0.08</f>
        <v>4.03115493095758</v>
      </c>
      <c r="O838" s="6" t="n">
        <f aca="false">0.45+7.23*(K838/100)^1.78+19.54*L838-34.06*(K838/100)*L838</f>
        <v>2.91410747169984</v>
      </c>
    </row>
    <row r="839" customFormat="false" ht="12.75" hidden="false" customHeight="false" outlineLevel="0" collapsed="false">
      <c r="A839" s="10" t="s">
        <v>28</v>
      </c>
      <c r="B839" s="7" t="n">
        <v>39238</v>
      </c>
      <c r="C839" s="1" t="n">
        <v>87</v>
      </c>
      <c r="D839" s="2" t="n">
        <v>748343.623</v>
      </c>
      <c r="E839" s="2" t="n">
        <v>4223814.058</v>
      </c>
      <c r="F839" s="8" t="n">
        <v>89.2</v>
      </c>
      <c r="G839" s="8" t="n">
        <v>87</v>
      </c>
      <c r="H839" s="2" t="n">
        <v>20.45</v>
      </c>
      <c r="I839" s="3" t="n">
        <f aca="false">+(H839-25)/10</f>
        <v>-0.455</v>
      </c>
      <c r="J839" s="3" t="n">
        <f aca="false">1-0.203462*(I839)+0.038233*(I839)^2-0.005554*(I839)^3</f>
        <v>1.10101356349175</v>
      </c>
      <c r="K839" s="3" t="n">
        <f aca="false">+F839*J839</f>
        <v>98.2104098634641</v>
      </c>
      <c r="L839" s="2" t="n">
        <v>0.134</v>
      </c>
      <c r="M839" s="4" t="n">
        <f aca="false">0.0877*K839-1.8303</f>
        <v>6.7827529450258</v>
      </c>
      <c r="N839" s="5" t="n">
        <f aca="false">(K839-2.28*L839-3.44*L839^2)*0.08</f>
        <v>7.82744969787713</v>
      </c>
      <c r="O839" s="6" t="n">
        <f aca="false">0.45+7.23*(K839/100)^1.78+19.54*L839-34.06*(K839/100)*L839</f>
        <v>5.58729764033799</v>
      </c>
    </row>
    <row r="840" customFormat="false" ht="12.75" hidden="false" customHeight="false" outlineLevel="0" collapsed="false">
      <c r="A840" s="10" t="s">
        <v>28</v>
      </c>
      <c r="B840" s="7" t="n">
        <v>39238</v>
      </c>
      <c r="C840" s="1" t="n">
        <v>88</v>
      </c>
      <c r="D840" s="2" t="n">
        <v>748302.125</v>
      </c>
      <c r="E840" s="2" t="n">
        <v>4223843.174</v>
      </c>
      <c r="F840" s="8" t="n">
        <v>85.2</v>
      </c>
      <c r="G840" s="8" t="n">
        <v>77</v>
      </c>
      <c r="H840" s="2" t="n">
        <v>20.45</v>
      </c>
      <c r="I840" s="3" t="n">
        <f aca="false">+(H840-25)/10</f>
        <v>-0.455</v>
      </c>
      <c r="J840" s="3" t="n">
        <f aca="false">1-0.203462*(I840)+0.038233*(I840)^2-0.005554*(I840)^3</f>
        <v>1.10101356349175</v>
      </c>
      <c r="K840" s="3" t="n">
        <f aca="false">+F840*J840</f>
        <v>93.8063556094971</v>
      </c>
      <c r="L840" s="2" t="n">
        <v>0.134</v>
      </c>
      <c r="M840" s="4" t="n">
        <f aca="false">0.0877*K840-1.8303</f>
        <v>6.3965173869529</v>
      </c>
      <c r="N840" s="5" t="n">
        <f aca="false">(K840-2.28*L840-3.44*L840^2)*0.08</f>
        <v>7.47512535755977</v>
      </c>
      <c r="O840" s="6" t="n">
        <f aca="false">0.45+7.23*(K840/100)^1.78+19.54*L840-34.06*(K840/100)*L840</f>
        <v>5.23925844085322</v>
      </c>
    </row>
    <row r="841" customFormat="false" ht="12.75" hidden="false" customHeight="false" outlineLevel="0" collapsed="false">
      <c r="A841" s="10" t="s">
        <v>28</v>
      </c>
      <c r="B841" s="7" t="n">
        <v>39238</v>
      </c>
      <c r="C841" s="1" t="n">
        <v>89</v>
      </c>
      <c r="D841" s="2" t="n">
        <v>748247.793</v>
      </c>
      <c r="E841" s="2" t="n">
        <v>4223866.022</v>
      </c>
      <c r="F841" s="8" t="n">
        <v>74.8</v>
      </c>
      <c r="G841" s="8" t="n">
        <v>66.5</v>
      </c>
      <c r="H841" s="2" t="n">
        <v>20.45</v>
      </c>
      <c r="I841" s="3" t="n">
        <f aca="false">+(H841-25)/10</f>
        <v>-0.455</v>
      </c>
      <c r="J841" s="3" t="n">
        <f aca="false">1-0.203462*(I841)+0.038233*(I841)^2-0.005554*(I841)^3</f>
        <v>1.10101356349175</v>
      </c>
      <c r="K841" s="3" t="n">
        <f aca="false">+F841*J841</f>
        <v>82.3558145491829</v>
      </c>
      <c r="L841" s="2" t="n">
        <v>0.134</v>
      </c>
      <c r="M841" s="4" t="n">
        <f aca="false">0.0877*K841-1.8303</f>
        <v>5.39230493596334</v>
      </c>
      <c r="N841" s="5" t="n">
        <f aca="false">(K841-2.28*L841-3.44*L841^2)*0.08</f>
        <v>6.55908207273463</v>
      </c>
      <c r="O841" s="6" t="n">
        <f aca="false">0.45+7.23*(K841/100)^1.78+19.54*L841-34.06*(K841/100)*L841</f>
        <v>4.42729906298242</v>
      </c>
    </row>
    <row r="842" customFormat="false" ht="12.75" hidden="false" customHeight="false" outlineLevel="0" collapsed="false">
      <c r="A842" s="10" t="s">
        <v>28</v>
      </c>
      <c r="B842" s="7" t="n">
        <v>39238</v>
      </c>
      <c r="C842" s="1" t="n">
        <v>90</v>
      </c>
      <c r="D842" s="2" t="n">
        <v>748174.166</v>
      </c>
      <c r="E842" s="2" t="n">
        <v>4223876.651</v>
      </c>
      <c r="F842" s="8" t="n">
        <v>62.7</v>
      </c>
      <c r="G842" s="8" t="n">
        <v>62.2</v>
      </c>
      <c r="H842" s="2" t="n">
        <v>20.45</v>
      </c>
      <c r="I842" s="3" t="n">
        <f aca="false">+(H842-25)/10</f>
        <v>-0.455</v>
      </c>
      <c r="J842" s="3" t="n">
        <f aca="false">1-0.203462*(I842)+0.038233*(I842)^2-0.005554*(I842)^3</f>
        <v>1.10101356349175</v>
      </c>
      <c r="K842" s="3" t="n">
        <f aca="false">+F842*J842</f>
        <v>69.0335504309327</v>
      </c>
      <c r="L842" s="2" t="n">
        <v>0.134</v>
      </c>
      <c r="M842" s="4" t="n">
        <f aca="false">0.0877*K842-1.8303</f>
        <v>4.2239423727928</v>
      </c>
      <c r="N842" s="5" t="n">
        <f aca="false">(K842-2.28*L842-3.44*L842^2)*0.08</f>
        <v>5.49330094327462</v>
      </c>
      <c r="O842" s="6" t="n">
        <f aca="false">0.45+7.23*(K842/100)^1.78+19.54*L842-34.06*(K842/100)*L842</f>
        <v>3.6558664326615</v>
      </c>
    </row>
    <row r="843" customFormat="false" ht="12.75" hidden="false" customHeight="false" outlineLevel="0" collapsed="false">
      <c r="A843" s="10" t="s">
        <v>28</v>
      </c>
      <c r="B843" s="7" t="n">
        <v>39238</v>
      </c>
      <c r="C843" s="1" t="n">
        <v>91</v>
      </c>
      <c r="D843" s="2" t="n">
        <v>748105.307</v>
      </c>
      <c r="E843" s="2" t="n">
        <v>4223863.617</v>
      </c>
      <c r="F843" s="8" t="n">
        <v>49.5</v>
      </c>
      <c r="G843" s="8" t="n">
        <v>45.5</v>
      </c>
      <c r="H843" s="2" t="n">
        <v>20.45</v>
      </c>
      <c r="I843" s="3" t="n">
        <f aca="false">+(H843-25)/10</f>
        <v>-0.455</v>
      </c>
      <c r="J843" s="3" t="n">
        <f aca="false">1-0.203462*(I843)+0.038233*(I843)^2-0.005554*(I843)^3</f>
        <v>1.10101356349175</v>
      </c>
      <c r="K843" s="3" t="n">
        <f aca="false">+F843*J843</f>
        <v>54.5001713928416</v>
      </c>
      <c r="L843" s="2" t="n">
        <v>0.134</v>
      </c>
      <c r="M843" s="4" t="n">
        <f aca="false">0.0877*K843-1.8303</f>
        <v>2.94936503115221</v>
      </c>
      <c r="N843" s="5" t="n">
        <f aca="false">(K843-2.28*L843-3.44*L843^2)*0.08</f>
        <v>4.33063062022733</v>
      </c>
      <c r="O843" s="6" t="n">
        <f aca="false">0.45+7.23*(K843/100)^1.78+19.54*L843-34.06*(K843/100)*L843</f>
        <v>3.03524390718465</v>
      </c>
    </row>
    <row r="844" customFormat="false" ht="12.75" hidden="false" customHeight="false" outlineLevel="0" collapsed="false">
      <c r="A844" s="10" t="s">
        <v>28</v>
      </c>
      <c r="B844" s="7" t="n">
        <v>39238</v>
      </c>
      <c r="C844" s="1" t="n">
        <v>92</v>
      </c>
      <c r="D844" s="2" t="n">
        <v>748055.127</v>
      </c>
      <c r="E844" s="2" t="n">
        <v>4223839.365</v>
      </c>
      <c r="F844" s="8" t="n">
        <v>62.7</v>
      </c>
      <c r="G844" s="8" t="n">
        <v>53.1</v>
      </c>
      <c r="H844" s="2" t="n">
        <v>20.45</v>
      </c>
      <c r="I844" s="3" t="n">
        <f aca="false">+(H844-25)/10</f>
        <v>-0.455</v>
      </c>
      <c r="J844" s="3" t="n">
        <f aca="false">1-0.203462*(I844)+0.038233*(I844)^2-0.005554*(I844)^3</f>
        <v>1.10101356349175</v>
      </c>
      <c r="K844" s="3" t="n">
        <f aca="false">+F844*J844</f>
        <v>69.0335504309327</v>
      </c>
      <c r="L844" s="2" t="n">
        <v>0.134</v>
      </c>
      <c r="M844" s="4" t="n">
        <f aca="false">0.0877*K844-1.8303</f>
        <v>4.2239423727928</v>
      </c>
      <c r="N844" s="5" t="n">
        <f aca="false">(K844-2.28*L844-3.44*L844^2)*0.08</f>
        <v>5.49330094327462</v>
      </c>
      <c r="O844" s="6" t="n">
        <f aca="false">0.45+7.23*(K844/100)^1.78+19.54*L844-34.06*(K844/100)*L844</f>
        <v>3.6558664326615</v>
      </c>
    </row>
    <row r="845" customFormat="false" ht="12.75" hidden="false" customHeight="false" outlineLevel="0" collapsed="false">
      <c r="A845" s="10" t="s">
        <v>28</v>
      </c>
      <c r="B845" s="7" t="n">
        <v>39238</v>
      </c>
      <c r="C845" s="1" t="n">
        <v>93</v>
      </c>
      <c r="D845" s="2" t="n">
        <v>748009.383</v>
      </c>
      <c r="E845" s="2" t="n">
        <v>4223799.913</v>
      </c>
      <c r="F845" s="8" t="n">
        <v>47.5</v>
      </c>
      <c r="G845" s="8" t="n">
        <v>36.7</v>
      </c>
      <c r="H845" s="2" t="n">
        <v>20.45</v>
      </c>
      <c r="I845" s="3" t="n">
        <f aca="false">+(H845-25)/10</f>
        <v>-0.455</v>
      </c>
      <c r="J845" s="3" t="n">
        <f aca="false">1-0.203462*(I845)+0.038233*(I845)^2-0.005554*(I845)^3</f>
        <v>1.10101356349175</v>
      </c>
      <c r="K845" s="3" t="n">
        <f aca="false">+F845*J845</f>
        <v>52.2981442658581</v>
      </c>
      <c r="L845" s="2" t="n">
        <v>0.134</v>
      </c>
      <c r="M845" s="4" t="n">
        <f aca="false">0.0877*K845-1.8303</f>
        <v>2.75624725211576</v>
      </c>
      <c r="N845" s="5" t="n">
        <f aca="false">(K845-2.28*L845-3.44*L845^2)*0.08</f>
        <v>4.15446845006865</v>
      </c>
      <c r="O845" s="6" t="n">
        <f aca="false">0.45+7.23*(K845/100)^1.78+19.54*L845-34.06*(K845/100)*L845</f>
        <v>2.96202422566031</v>
      </c>
    </row>
    <row r="846" customFormat="false" ht="12.75" hidden="false" customHeight="false" outlineLevel="0" collapsed="false">
      <c r="A846" s="10" t="s">
        <v>28</v>
      </c>
      <c r="B846" s="7" t="n">
        <v>39238</v>
      </c>
      <c r="C846" s="1" t="n">
        <v>94</v>
      </c>
      <c r="D846" s="2" t="n">
        <v>747965.616</v>
      </c>
      <c r="E846" s="2" t="n">
        <v>4223738.304</v>
      </c>
      <c r="F846" s="8" t="n">
        <v>41.3</v>
      </c>
      <c r="G846" s="8" t="n">
        <v>39.5</v>
      </c>
      <c r="H846" s="2" t="n">
        <v>20.45</v>
      </c>
      <c r="I846" s="3" t="n">
        <f aca="false">+(H846-25)/10</f>
        <v>-0.455</v>
      </c>
      <c r="J846" s="3" t="n">
        <f aca="false">1-0.203462*(I846)+0.038233*(I846)^2-0.005554*(I846)^3</f>
        <v>1.10101356349175</v>
      </c>
      <c r="K846" s="3" t="n">
        <f aca="false">+F846*J846</f>
        <v>45.4718601722093</v>
      </c>
      <c r="L846" s="2" t="n">
        <v>0.134</v>
      </c>
      <c r="M846" s="4" t="n">
        <f aca="false">0.0877*K846-1.8303</f>
        <v>2.15758213710275</v>
      </c>
      <c r="N846" s="5" t="n">
        <f aca="false">(K846-2.28*L846-3.44*L846^2)*0.08</f>
        <v>3.60836572257674</v>
      </c>
      <c r="O846" s="6" t="n">
        <f aca="false">0.45+7.23*(K846/100)^1.78+19.54*L846-34.06*(K846/100)*L846</f>
        <v>2.77095937508538</v>
      </c>
    </row>
    <row r="847" customFormat="false" ht="12.75" hidden="false" customHeight="false" outlineLevel="0" collapsed="false">
      <c r="A847" s="10" t="s">
        <v>28</v>
      </c>
      <c r="B847" s="7" t="n">
        <v>39238</v>
      </c>
      <c r="C847" s="1" t="n">
        <v>95</v>
      </c>
      <c r="D847" s="2" t="n">
        <v>747948.818</v>
      </c>
      <c r="E847" s="2" t="n">
        <v>4223685.452</v>
      </c>
      <c r="F847" s="8" t="n">
        <v>53.6</v>
      </c>
      <c r="G847" s="8" t="n">
        <v>48.9</v>
      </c>
      <c r="H847" s="2" t="n">
        <v>20.45</v>
      </c>
      <c r="I847" s="3" t="n">
        <f aca="false">+(H847-25)/10</f>
        <v>-0.455</v>
      </c>
      <c r="J847" s="3" t="n">
        <f aca="false">1-0.203462*(I847)+0.038233*(I847)^2-0.005554*(I847)^3</f>
        <v>1.10101356349175</v>
      </c>
      <c r="K847" s="3" t="n">
        <f aca="false">+F847*J847</f>
        <v>59.0143270031578</v>
      </c>
      <c r="L847" s="2" t="n">
        <v>0.134</v>
      </c>
      <c r="M847" s="4" t="n">
        <f aca="false">0.0877*K847-1.8303</f>
        <v>3.34525647817694</v>
      </c>
      <c r="N847" s="5" t="n">
        <f aca="false">(K847-2.28*L847-3.44*L847^2)*0.08</f>
        <v>4.69176306905263</v>
      </c>
      <c r="O847" s="6" t="n">
        <f aca="false">0.45+7.23*(K847/100)^1.78+19.54*L847-34.06*(K847/100)*L847</f>
        <v>3.20268268626603</v>
      </c>
    </row>
    <row r="848" customFormat="false" ht="12.75" hidden="false" customHeight="false" outlineLevel="0" collapsed="false">
      <c r="A848" s="10" t="s">
        <v>28</v>
      </c>
      <c r="B848" s="7" t="n">
        <v>39238</v>
      </c>
      <c r="C848" s="1" t="n">
        <v>96</v>
      </c>
      <c r="D848" s="2" t="n">
        <v>747944.321</v>
      </c>
      <c r="E848" s="2" t="n">
        <v>4223626.932</v>
      </c>
      <c r="F848" s="8" t="n">
        <v>61.3</v>
      </c>
      <c r="G848" s="8" t="n">
        <v>56</v>
      </c>
      <c r="H848" s="2" t="n">
        <v>20.45</v>
      </c>
      <c r="I848" s="3" t="n">
        <f aca="false">+(H848-25)/10</f>
        <v>-0.455</v>
      </c>
      <c r="J848" s="3" t="n">
        <f aca="false">1-0.203462*(I848)+0.038233*(I848)^2-0.005554*(I848)^3</f>
        <v>1.10101356349175</v>
      </c>
      <c r="K848" s="3" t="n">
        <f aca="false">+F848*J848</f>
        <v>67.4921314420443</v>
      </c>
      <c r="L848" s="2" t="n">
        <v>0.134</v>
      </c>
      <c r="M848" s="4" t="n">
        <f aca="false">0.0877*K848-1.8303</f>
        <v>4.08875992746728</v>
      </c>
      <c r="N848" s="5" t="n">
        <f aca="false">(K848-2.28*L848-3.44*L848^2)*0.08</f>
        <v>5.36998742416354</v>
      </c>
      <c r="O848" s="6" t="n">
        <f aca="false">0.45+7.23*(K848/100)^1.78+19.54*L848-34.06*(K848/100)*L848</f>
        <v>3.57893827824187</v>
      </c>
    </row>
    <row r="849" customFormat="false" ht="12.75" hidden="false" customHeight="false" outlineLevel="0" collapsed="false">
      <c r="A849" s="10" t="s">
        <v>28</v>
      </c>
      <c r="B849" s="7" t="n">
        <v>39238</v>
      </c>
      <c r="C849" s="1" t="n">
        <v>97</v>
      </c>
      <c r="D849" s="2" t="n">
        <v>747958.244</v>
      </c>
      <c r="E849" s="2" t="n">
        <v>4223554.867</v>
      </c>
      <c r="F849" s="8" t="n">
        <v>60.8</v>
      </c>
      <c r="G849" s="8" t="n">
        <v>54.4</v>
      </c>
      <c r="H849" s="2" t="n">
        <v>20.45</v>
      </c>
      <c r="I849" s="3" t="n">
        <f aca="false">+(H849-25)/10</f>
        <v>-0.455</v>
      </c>
      <c r="J849" s="3" t="n">
        <f aca="false">1-0.203462*(I849)+0.038233*(I849)^2-0.005554*(I849)^3</f>
        <v>1.10101356349175</v>
      </c>
      <c r="K849" s="3" t="n">
        <f aca="false">+F849*J849</f>
        <v>66.9416246602984</v>
      </c>
      <c r="L849" s="2" t="n">
        <v>0.134</v>
      </c>
      <c r="M849" s="4" t="n">
        <f aca="false">0.0877*K849-1.8303</f>
        <v>4.04048048270817</v>
      </c>
      <c r="N849" s="5" t="n">
        <f aca="false">(K849-2.28*L849-3.44*L849^2)*0.08</f>
        <v>5.32594688162387</v>
      </c>
      <c r="O849" s="6" t="n">
        <f aca="false">0.45+7.23*(K849/100)^1.78+19.54*L849-34.06*(K849/100)*L849</f>
        <v>3.5520934902137</v>
      </c>
    </row>
    <row r="850" customFormat="false" ht="12.75" hidden="false" customHeight="false" outlineLevel="0" collapsed="false">
      <c r="A850" s="10" t="s">
        <v>28</v>
      </c>
      <c r="B850" s="7" t="n">
        <v>39238</v>
      </c>
      <c r="C850" s="1" t="n">
        <v>98</v>
      </c>
      <c r="D850" s="2" t="n">
        <v>747983.638</v>
      </c>
      <c r="E850" s="2" t="n">
        <v>4223508.973</v>
      </c>
      <c r="F850" s="8" t="n">
        <v>56.6</v>
      </c>
      <c r="G850" s="8" t="n">
        <v>52.1</v>
      </c>
      <c r="H850" s="2" t="n">
        <v>20.45</v>
      </c>
      <c r="I850" s="3" t="n">
        <f aca="false">+(H850-25)/10</f>
        <v>-0.455</v>
      </c>
      <c r="J850" s="3" t="n">
        <f aca="false">1-0.203462*(I850)+0.038233*(I850)^2-0.005554*(I850)^3</f>
        <v>1.10101356349175</v>
      </c>
      <c r="K850" s="3" t="n">
        <f aca="false">+F850*J850</f>
        <v>62.3173676936331</v>
      </c>
      <c r="L850" s="2" t="n">
        <v>0.134</v>
      </c>
      <c r="M850" s="4" t="n">
        <f aca="false">0.0877*K850-1.8303</f>
        <v>3.63493314673162</v>
      </c>
      <c r="N850" s="5" t="n">
        <f aca="false">(K850-2.28*L850-3.44*L850^2)*0.08</f>
        <v>4.95600632429065</v>
      </c>
      <c r="O850" s="6" t="n">
        <f aca="false">0.45+7.23*(K850/100)^1.78+19.54*L850-34.06*(K850/100)*L850</f>
        <v>3.33977615551741</v>
      </c>
    </row>
    <row r="851" customFormat="false" ht="12.75" hidden="false" customHeight="false" outlineLevel="0" collapsed="false">
      <c r="A851" s="10" t="s">
        <v>28</v>
      </c>
      <c r="B851" s="7" t="n">
        <v>39238</v>
      </c>
      <c r="C851" s="1" t="n">
        <v>99</v>
      </c>
      <c r="D851" s="2" t="n">
        <v>748018.436</v>
      </c>
      <c r="E851" s="2" t="n">
        <v>4223468.039</v>
      </c>
      <c r="F851" s="8" t="n">
        <v>59.6</v>
      </c>
      <c r="G851" s="8" t="n">
        <v>53.6</v>
      </c>
      <c r="H851" s="2" t="n">
        <v>20.45</v>
      </c>
      <c r="I851" s="3" t="n">
        <f aca="false">+(H851-25)/10</f>
        <v>-0.455</v>
      </c>
      <c r="J851" s="3" t="n">
        <f aca="false">1-0.203462*(I851)+0.038233*(I851)^2-0.005554*(I851)^3</f>
        <v>1.10101356349175</v>
      </c>
      <c r="K851" s="3" t="n">
        <f aca="false">+F851*J851</f>
        <v>65.6204083841083</v>
      </c>
      <c r="L851" s="2" t="n">
        <v>0.134</v>
      </c>
      <c r="M851" s="4" t="n">
        <f aca="false">0.0877*K851-1.8303</f>
        <v>3.9246098152863</v>
      </c>
      <c r="N851" s="5" t="n">
        <f aca="false">(K851-2.28*L851-3.44*L851^2)*0.08</f>
        <v>5.22024957952867</v>
      </c>
      <c r="O851" s="6" t="n">
        <f aca="false">0.45+7.23*(K851/100)^1.78+19.54*L851-34.06*(K851/100)*L851</f>
        <v>3.48902292018973</v>
      </c>
    </row>
    <row r="852" customFormat="false" ht="12.75" hidden="false" customHeight="false" outlineLevel="0" collapsed="false">
      <c r="A852" s="10" t="s">
        <v>28</v>
      </c>
      <c r="B852" s="7" t="n">
        <v>39238</v>
      </c>
      <c r="C852" s="1" t="n">
        <v>100</v>
      </c>
      <c r="D852" s="2" t="n">
        <v>748057.05</v>
      </c>
      <c r="E852" s="2" t="n">
        <v>4223436.05</v>
      </c>
      <c r="F852" s="8" t="n">
        <v>58.3</v>
      </c>
      <c r="G852" s="8" t="n">
        <v>52.1</v>
      </c>
      <c r="H852" s="2" t="n">
        <v>20.45</v>
      </c>
      <c r="I852" s="3" t="n">
        <f aca="false">+(H852-25)/10</f>
        <v>-0.455</v>
      </c>
      <c r="J852" s="3" t="n">
        <f aca="false">1-0.203462*(I852)+0.038233*(I852)^2-0.005554*(I852)^3</f>
        <v>1.10101356349175</v>
      </c>
      <c r="K852" s="3" t="n">
        <f aca="false">+F852*J852</f>
        <v>64.189090751569</v>
      </c>
      <c r="L852" s="2" t="n">
        <v>0.134</v>
      </c>
      <c r="M852" s="4" t="n">
        <f aca="false">0.0877*K852-1.8303</f>
        <v>3.7990832589126</v>
      </c>
      <c r="N852" s="5" t="n">
        <f aca="false">(K852-2.28*L852-3.44*L852^2)*0.08</f>
        <v>5.10574416892552</v>
      </c>
      <c r="O852" s="6" t="n">
        <f aca="false">0.45+7.23*(K852/100)^1.78+19.54*L852-34.06*(K852/100)*L852</f>
        <v>3.42286617475352</v>
      </c>
    </row>
    <row r="853" customFormat="false" ht="12.75" hidden="false" customHeight="false" outlineLevel="0" collapsed="false">
      <c r="A853" s="10" t="s">
        <v>28</v>
      </c>
      <c r="B853" s="7" t="n">
        <v>39238</v>
      </c>
      <c r="C853" s="1" t="n">
        <v>101</v>
      </c>
      <c r="D853" s="2" t="n">
        <v>748113.13</v>
      </c>
      <c r="E853" s="2" t="n">
        <v>4223409.762</v>
      </c>
      <c r="F853" s="8" t="n">
        <v>56.4</v>
      </c>
      <c r="G853" s="8" t="n">
        <v>50</v>
      </c>
      <c r="H853" s="2" t="n">
        <v>20.45</v>
      </c>
      <c r="I853" s="3" t="n">
        <f aca="false">+(H853-25)/10</f>
        <v>-0.455</v>
      </c>
      <c r="J853" s="3" t="n">
        <f aca="false">1-0.203462*(I853)+0.038233*(I853)^2-0.005554*(I853)^3</f>
        <v>1.10101356349175</v>
      </c>
      <c r="K853" s="3" t="n">
        <f aca="false">+F853*J853</f>
        <v>62.0971649809347</v>
      </c>
      <c r="L853" s="2" t="n">
        <v>0.134</v>
      </c>
      <c r="M853" s="4" t="n">
        <f aca="false">0.0877*K853-1.8303</f>
        <v>3.61562136882797</v>
      </c>
      <c r="N853" s="5" t="n">
        <f aca="false">(K853-2.28*L853-3.44*L853^2)*0.08</f>
        <v>4.93839010727478</v>
      </c>
      <c r="O853" s="6" t="n">
        <f aca="false">0.45+7.23*(K853/100)^1.78+19.54*L853-34.06*(K853/100)*L853</f>
        <v>3.33025691855137</v>
      </c>
    </row>
    <row r="854" customFormat="false" ht="12.75" hidden="false" customHeight="false" outlineLevel="0" collapsed="false">
      <c r="A854" s="10" t="s">
        <v>28</v>
      </c>
      <c r="B854" s="7" t="n">
        <v>39238</v>
      </c>
      <c r="C854" s="1" t="n">
        <v>102</v>
      </c>
      <c r="D854" s="2" t="n">
        <v>748166.921</v>
      </c>
      <c r="E854" s="2" t="n">
        <v>4223400.408</v>
      </c>
      <c r="F854" s="8" t="n">
        <v>57.8</v>
      </c>
      <c r="G854" s="8" t="n">
        <v>49.4</v>
      </c>
      <c r="H854" s="2" t="n">
        <v>20.45</v>
      </c>
      <c r="I854" s="3" t="n">
        <f aca="false">+(H854-25)/10</f>
        <v>-0.455</v>
      </c>
      <c r="J854" s="3" t="n">
        <f aca="false">1-0.203462*(I854)+0.038233*(I854)^2-0.005554*(I854)^3</f>
        <v>1.10101356349175</v>
      </c>
      <c r="K854" s="3" t="n">
        <f aca="false">+F854*J854</f>
        <v>63.6385839698232</v>
      </c>
      <c r="L854" s="2" t="n">
        <v>0.134</v>
      </c>
      <c r="M854" s="4" t="n">
        <f aca="false">0.0877*K854-1.8303</f>
        <v>3.75080381415349</v>
      </c>
      <c r="N854" s="5" t="n">
        <f aca="false">(K854-2.28*L854-3.44*L854^2)*0.08</f>
        <v>5.06170362638585</v>
      </c>
      <c r="O854" s="6" t="n">
        <f aca="false">0.45+7.23*(K854/100)^1.78+19.54*L854-34.06*(K854/100)*L854</f>
        <v>3.39802435373189</v>
      </c>
    </row>
    <row r="855" customFormat="false" ht="12.75" hidden="false" customHeight="false" outlineLevel="0" collapsed="false">
      <c r="A855" s="10" t="s">
        <v>28</v>
      </c>
      <c r="B855" s="7" t="n">
        <v>39238</v>
      </c>
      <c r="C855" s="1" t="n">
        <v>103</v>
      </c>
      <c r="D855" s="2" t="n">
        <v>748231.766</v>
      </c>
      <c r="E855" s="2" t="n">
        <v>4223400.954</v>
      </c>
      <c r="F855" s="8" t="n">
        <v>57.3</v>
      </c>
      <c r="G855" s="8" t="n">
        <v>49.9</v>
      </c>
      <c r="H855" s="2" t="n">
        <v>20.45</v>
      </c>
      <c r="I855" s="3" t="n">
        <f aca="false">+(H855-25)/10</f>
        <v>-0.455</v>
      </c>
      <c r="J855" s="3" t="n">
        <f aca="false">1-0.203462*(I855)+0.038233*(I855)^2-0.005554*(I855)^3</f>
        <v>1.10101356349175</v>
      </c>
      <c r="K855" s="3" t="n">
        <f aca="false">+F855*J855</f>
        <v>63.0880771880773</v>
      </c>
      <c r="L855" s="2" t="n">
        <v>0.134</v>
      </c>
      <c r="M855" s="4" t="n">
        <f aca="false">0.0877*K855-1.8303</f>
        <v>3.70252436939438</v>
      </c>
      <c r="N855" s="5" t="n">
        <f aca="false">(K855-2.28*L855-3.44*L855^2)*0.08</f>
        <v>5.01766308384618</v>
      </c>
      <c r="O855" s="6" t="n">
        <f aca="false">0.45+7.23*(K855/100)^1.78+19.54*L855-34.06*(K855/100)*L855</f>
        <v>3.37351854910241</v>
      </c>
    </row>
    <row r="856" customFormat="false" ht="12.75" hidden="false" customHeight="false" outlineLevel="0" collapsed="false">
      <c r="A856" s="10" t="s">
        <v>28</v>
      </c>
      <c r="B856" s="7" t="n">
        <v>39238</v>
      </c>
      <c r="C856" s="1" t="n">
        <v>104</v>
      </c>
      <c r="D856" s="2" t="n">
        <v>748285.455</v>
      </c>
      <c r="E856" s="2" t="n">
        <v>4223421.179</v>
      </c>
      <c r="F856" s="8" t="n">
        <v>58.5</v>
      </c>
      <c r="G856" s="8" t="n">
        <v>48.3</v>
      </c>
      <c r="H856" s="2" t="n">
        <v>20.45</v>
      </c>
      <c r="I856" s="3" t="n">
        <f aca="false">+(H856-25)/10</f>
        <v>-0.455</v>
      </c>
      <c r="J856" s="3" t="n">
        <f aca="false">1-0.203462*(I856)+0.038233*(I856)^2-0.005554*(I856)^3</f>
        <v>1.10101356349175</v>
      </c>
      <c r="K856" s="3" t="n">
        <f aca="false">+F856*J856</f>
        <v>64.4092934642674</v>
      </c>
      <c r="L856" s="2" t="n">
        <v>0.134</v>
      </c>
      <c r="M856" s="4" t="n">
        <f aca="false">0.0877*K856-1.8303</f>
        <v>3.81839503681625</v>
      </c>
      <c r="N856" s="5" t="n">
        <f aca="false">(K856-2.28*L856-3.44*L856^2)*0.08</f>
        <v>5.12336038594139</v>
      </c>
      <c r="O856" s="6" t="n">
        <f aca="false">0.45+7.23*(K856/100)^1.78+19.54*L856-34.06*(K856/100)*L856</f>
        <v>3.43289684503409</v>
      </c>
    </row>
    <row r="857" customFormat="false" ht="12.75" hidden="false" customHeight="false" outlineLevel="0" collapsed="false">
      <c r="A857" s="10" t="s">
        <v>28</v>
      </c>
      <c r="B857" s="7" t="n">
        <v>39238</v>
      </c>
      <c r="C857" s="1" t="n">
        <v>105</v>
      </c>
      <c r="D857" s="2" t="n">
        <v>748334.569</v>
      </c>
      <c r="E857" s="2" t="n">
        <v>4223449.338</v>
      </c>
      <c r="F857" s="8" t="n">
        <v>59.1</v>
      </c>
      <c r="G857" s="8" t="n">
        <v>51</v>
      </c>
      <c r="H857" s="2" t="n">
        <v>20.45</v>
      </c>
      <c r="I857" s="3" t="n">
        <f aca="false">+(H857-25)/10</f>
        <v>-0.455</v>
      </c>
      <c r="J857" s="3" t="n">
        <f aca="false">1-0.203462*(I857)+0.038233*(I857)^2-0.005554*(I857)^3</f>
        <v>1.10101356349175</v>
      </c>
      <c r="K857" s="3" t="n">
        <f aca="false">+F857*J857</f>
        <v>65.0699016023624</v>
      </c>
      <c r="L857" s="2" t="n">
        <v>0.134</v>
      </c>
      <c r="M857" s="4" t="n">
        <f aca="false">0.0877*K857-1.8303</f>
        <v>3.87633037052719</v>
      </c>
      <c r="N857" s="5" t="n">
        <f aca="false">(K857-2.28*L857-3.44*L857^2)*0.08</f>
        <v>5.176209036989</v>
      </c>
      <c r="O857" s="6" t="n">
        <f aca="false">0.45+7.23*(K857/100)^1.78+19.54*L857-34.06*(K857/100)*L857</f>
        <v>3.46331041717575</v>
      </c>
    </row>
    <row r="858" customFormat="false" ht="12.75" hidden="false" customHeight="false" outlineLevel="0" collapsed="false">
      <c r="A858" s="10" t="s">
        <v>28</v>
      </c>
      <c r="B858" s="7" t="n">
        <v>39238</v>
      </c>
      <c r="C858" s="1" t="n">
        <v>106</v>
      </c>
      <c r="D858" s="2" t="n">
        <v>748361.6</v>
      </c>
      <c r="E858" s="2" t="n">
        <v>4223488.621</v>
      </c>
      <c r="F858" s="8" t="n">
        <v>66.7</v>
      </c>
      <c r="G858" s="8" t="n">
        <v>54.3</v>
      </c>
      <c r="H858" s="2" t="n">
        <v>20.45</v>
      </c>
      <c r="I858" s="3" t="n">
        <f aca="false">+(H858-25)/10</f>
        <v>-0.455</v>
      </c>
      <c r="J858" s="3" t="n">
        <f aca="false">1-0.203462*(I858)+0.038233*(I858)^2-0.005554*(I858)^3</f>
        <v>1.10101356349175</v>
      </c>
      <c r="K858" s="3" t="n">
        <f aca="false">+F858*J858</f>
        <v>73.4376046848997</v>
      </c>
      <c r="L858" s="2" t="n">
        <v>0.134</v>
      </c>
      <c r="M858" s="4" t="n">
        <f aca="false">0.0877*K858-1.8303</f>
        <v>4.61017793086571</v>
      </c>
      <c r="N858" s="5" t="n">
        <f aca="false">(K858-2.28*L858-3.44*L858^2)*0.08</f>
        <v>5.84562528359198</v>
      </c>
      <c r="O858" s="6" t="n">
        <f aca="false">0.45+7.23*(K858/100)^1.78+19.54*L858-34.06*(K858/100)*L858</f>
        <v>3.88987711052429</v>
      </c>
    </row>
    <row r="859" customFormat="false" ht="12.75" hidden="false" customHeight="false" outlineLevel="0" collapsed="false">
      <c r="A859" s="10" t="s">
        <v>28</v>
      </c>
      <c r="B859" s="7" t="n">
        <v>39238</v>
      </c>
      <c r="C859" s="1" t="n">
        <v>107</v>
      </c>
      <c r="D859" s="2" t="n">
        <v>748390.459</v>
      </c>
      <c r="E859" s="2" t="n">
        <v>4223520.985</v>
      </c>
      <c r="F859" s="8" t="n">
        <v>61.6</v>
      </c>
      <c r="G859" s="8" t="n">
        <v>53.8</v>
      </c>
      <c r="H859" s="2" t="n">
        <v>20.45</v>
      </c>
      <c r="I859" s="3" t="n">
        <f aca="false">+(H859-25)/10</f>
        <v>-0.455</v>
      </c>
      <c r="J859" s="3" t="n">
        <f aca="false">1-0.203462*(I859)+0.038233*(I859)^2-0.005554*(I859)^3</f>
        <v>1.10101356349175</v>
      </c>
      <c r="K859" s="3" t="n">
        <f aca="false">+F859*J859</f>
        <v>67.8224355110918</v>
      </c>
      <c r="L859" s="2" t="n">
        <v>0.134</v>
      </c>
      <c r="M859" s="4" t="n">
        <f aca="false">0.0877*K859-1.8303</f>
        <v>4.11772759432275</v>
      </c>
      <c r="N859" s="5" t="n">
        <f aca="false">(K859-2.28*L859-3.44*L859^2)*0.08</f>
        <v>5.39641174968735</v>
      </c>
      <c r="O859" s="6" t="n">
        <f aca="false">0.45+7.23*(K859/100)^1.78+19.54*L859-34.06*(K859/100)*L859</f>
        <v>3.59520440426489</v>
      </c>
    </row>
    <row r="860" customFormat="false" ht="12.75" hidden="false" customHeight="false" outlineLevel="0" collapsed="false">
      <c r="A860" s="10" t="s">
        <v>28</v>
      </c>
      <c r="B860" s="7" t="n">
        <v>39238</v>
      </c>
      <c r="C860" s="1" t="n">
        <v>108</v>
      </c>
      <c r="D860" s="2" t="n">
        <v>748351.522</v>
      </c>
      <c r="E860" s="2" t="n">
        <v>4223557.954</v>
      </c>
      <c r="F860" s="8" t="n">
        <v>67.9</v>
      </c>
      <c r="G860" s="8" t="n">
        <v>53.5</v>
      </c>
      <c r="H860" s="2" t="n">
        <v>20.45</v>
      </c>
      <c r="I860" s="3" t="n">
        <f aca="false">+(H860-25)/10</f>
        <v>-0.455</v>
      </c>
      <c r="J860" s="3" t="n">
        <f aca="false">1-0.203462*(I860)+0.038233*(I860)^2-0.005554*(I860)^3</f>
        <v>1.10101356349175</v>
      </c>
      <c r="K860" s="3" t="n">
        <f aca="false">+F860*J860</f>
        <v>74.7588209610898</v>
      </c>
      <c r="L860" s="2" t="n">
        <v>0.134</v>
      </c>
      <c r="M860" s="4" t="n">
        <f aca="false">0.0877*K860-1.8303</f>
        <v>4.72604859828758</v>
      </c>
      <c r="N860" s="5" t="n">
        <f aca="false">(K860-2.28*L860-3.44*L860^2)*0.08</f>
        <v>5.95132258568719</v>
      </c>
      <c r="O860" s="6" t="n">
        <f aca="false">0.45+7.23*(K860/100)^1.78+19.54*L860-34.06*(K860/100)*L860</f>
        <v>3.96415649912977</v>
      </c>
    </row>
    <row r="861" customFormat="false" ht="12.75" hidden="false" customHeight="false" outlineLevel="0" collapsed="false">
      <c r="A861" s="10" t="s">
        <v>28</v>
      </c>
      <c r="B861" s="7" t="n">
        <v>39238</v>
      </c>
      <c r="C861" s="1" t="n">
        <v>109</v>
      </c>
      <c r="D861" s="2" t="n">
        <v>748370.213</v>
      </c>
      <c r="E861" s="2" t="n">
        <v>4223601.516</v>
      </c>
      <c r="F861" s="8" t="n">
        <v>48.4</v>
      </c>
      <c r="G861" s="8" t="n">
        <v>45.4</v>
      </c>
      <c r="H861" s="2" t="n">
        <v>20.45</v>
      </c>
      <c r="I861" s="3" t="n">
        <f aca="false">+(H861-25)/10</f>
        <v>-0.455</v>
      </c>
      <c r="J861" s="3" t="n">
        <f aca="false">1-0.203462*(I861)+0.038233*(I861)^2-0.005554*(I861)^3</f>
        <v>1.10101356349175</v>
      </c>
      <c r="K861" s="3" t="n">
        <f aca="false">+F861*J861</f>
        <v>53.2890564730007</v>
      </c>
      <c r="L861" s="2" t="n">
        <v>0.134</v>
      </c>
      <c r="M861" s="4" t="n">
        <f aca="false">0.0877*K861-1.8303</f>
        <v>2.84315025268216</v>
      </c>
      <c r="N861" s="5" t="n">
        <f aca="false">(K861-2.28*L861-3.44*L861^2)*0.08</f>
        <v>4.23374142664006</v>
      </c>
      <c r="O861" s="6" t="n">
        <f aca="false">0.45+7.23*(K861/100)^1.78+19.54*L861-34.06*(K861/100)*L861</f>
        <v>2.99428148119785</v>
      </c>
    </row>
    <row r="862" customFormat="false" ht="12.75" hidden="false" customHeight="false" outlineLevel="0" collapsed="false">
      <c r="A862" s="10" t="s">
        <v>28</v>
      </c>
      <c r="B862" s="7" t="n">
        <v>39238</v>
      </c>
      <c r="C862" s="1" t="n">
        <v>110</v>
      </c>
      <c r="D862" s="2" t="n">
        <v>748374.602</v>
      </c>
      <c r="E862" s="2" t="n">
        <v>4223662.259</v>
      </c>
      <c r="F862" s="8" t="n">
        <v>51.5</v>
      </c>
      <c r="G862" s="8" t="n">
        <v>52.4</v>
      </c>
      <c r="H862" s="2" t="n">
        <v>20.45</v>
      </c>
      <c r="I862" s="3" t="n">
        <f aca="false">+(H862-25)/10</f>
        <v>-0.455</v>
      </c>
      <c r="J862" s="3" t="n">
        <f aca="false">1-0.203462*(I862)+0.038233*(I862)^2-0.005554*(I862)^3</f>
        <v>1.10101356349175</v>
      </c>
      <c r="K862" s="3" t="n">
        <f aca="false">+F862*J862</f>
        <v>56.7021985198251</v>
      </c>
      <c r="L862" s="2" t="n">
        <v>0.134</v>
      </c>
      <c r="M862" s="4" t="n">
        <f aca="false">0.0877*K862-1.8303</f>
        <v>3.14248281018866</v>
      </c>
      <c r="N862" s="5" t="n">
        <f aca="false">(K862-2.28*L862-3.44*L862^2)*0.08</f>
        <v>4.50679279038601</v>
      </c>
      <c r="O862" s="6" t="n">
        <f aca="false">0.45+7.23*(K862/100)^1.78+19.54*L862-34.06*(K862/100)*L862</f>
        <v>3.11402655674159</v>
      </c>
    </row>
    <row r="863" customFormat="false" ht="12.75" hidden="false" customHeight="false" outlineLevel="0" collapsed="false">
      <c r="A863" s="10" t="s">
        <v>28</v>
      </c>
      <c r="B863" s="7" t="n">
        <v>39238</v>
      </c>
      <c r="C863" s="1" t="n">
        <v>111</v>
      </c>
      <c r="D863" s="2" t="n">
        <v>748368.384</v>
      </c>
      <c r="E863" s="2" t="n">
        <v>4223728.283</v>
      </c>
      <c r="F863" s="8" t="n">
        <v>53.6</v>
      </c>
      <c r="G863" s="8" t="n">
        <v>42.7</v>
      </c>
      <c r="H863" s="2" t="n">
        <v>20.45</v>
      </c>
      <c r="I863" s="3" t="n">
        <f aca="false">+(H863-25)/10</f>
        <v>-0.455</v>
      </c>
      <c r="J863" s="3" t="n">
        <f aca="false">1-0.203462*(I863)+0.038233*(I863)^2-0.005554*(I863)^3</f>
        <v>1.10101356349175</v>
      </c>
      <c r="K863" s="3" t="n">
        <f aca="false">+F863*J863</f>
        <v>59.0143270031578</v>
      </c>
      <c r="L863" s="2" t="n">
        <v>0.134</v>
      </c>
      <c r="M863" s="4" t="n">
        <f aca="false">0.0877*K863-1.8303</f>
        <v>3.34525647817694</v>
      </c>
      <c r="N863" s="5" t="n">
        <f aca="false">(K863-2.28*L863-3.44*L863^2)*0.08</f>
        <v>4.69176306905263</v>
      </c>
      <c r="O863" s="6" t="n">
        <f aca="false">0.45+7.23*(K863/100)^1.78+19.54*L863-34.06*(K863/100)*L863</f>
        <v>3.20268268626603</v>
      </c>
    </row>
    <row r="864" customFormat="false" ht="12.75" hidden="false" customHeight="false" outlineLevel="0" collapsed="false">
      <c r="A864" s="10" t="s">
        <v>28</v>
      </c>
      <c r="B864" s="7" t="n">
        <v>39238</v>
      </c>
      <c r="C864" s="1" t="n">
        <v>112</v>
      </c>
      <c r="D864" s="2" t="n">
        <v>748325.582</v>
      </c>
      <c r="E864" s="2" t="n">
        <v>4223758.401</v>
      </c>
      <c r="F864" s="8" t="n">
        <v>78.9</v>
      </c>
      <c r="G864" s="8" t="n">
        <v>76.2</v>
      </c>
      <c r="H864" s="2" t="n">
        <v>20.45</v>
      </c>
      <c r="I864" s="3" t="n">
        <f aca="false">+(H864-25)/10</f>
        <v>-0.455</v>
      </c>
      <c r="J864" s="3" t="n">
        <f aca="false">1-0.203462*(I864)+0.038233*(I864)^2-0.005554*(I864)^3</f>
        <v>1.10101356349175</v>
      </c>
      <c r="K864" s="3" t="n">
        <f aca="false">+F864*J864</f>
        <v>86.8699701594991</v>
      </c>
      <c r="L864" s="2" t="n">
        <v>0.134</v>
      </c>
      <c r="M864" s="4" t="n">
        <f aca="false">0.0877*K864-1.8303</f>
        <v>5.78819638298807</v>
      </c>
      <c r="N864" s="5" t="n">
        <f aca="false">(K864-2.28*L864-3.44*L864^2)*0.08</f>
        <v>6.92021452155993</v>
      </c>
      <c r="O864" s="6" t="n">
        <f aca="false">0.45+7.23*(K864/100)^1.78+19.54*L864-34.06*(K864/100)*L864</f>
        <v>4.73121989424335</v>
      </c>
    </row>
    <row r="865" customFormat="false" ht="12.75" hidden="false" customHeight="false" outlineLevel="0" collapsed="false">
      <c r="A865" s="10" t="s">
        <v>28</v>
      </c>
      <c r="B865" s="7" t="n">
        <v>39238</v>
      </c>
      <c r="C865" s="1" t="n">
        <v>113</v>
      </c>
      <c r="D865" s="2" t="n">
        <v>748288.092</v>
      </c>
      <c r="E865" s="2" t="n">
        <v>4223799.335</v>
      </c>
      <c r="F865" s="8" t="n">
        <v>77.9</v>
      </c>
      <c r="G865" s="8" t="n">
        <v>68.2</v>
      </c>
      <c r="H865" s="2" t="n">
        <v>20.45</v>
      </c>
      <c r="I865" s="3" t="n">
        <f aca="false">+(H865-25)/10</f>
        <v>-0.455</v>
      </c>
      <c r="J865" s="3" t="n">
        <f aca="false">1-0.203462*(I865)+0.038233*(I865)^2-0.005554*(I865)^3</f>
        <v>1.10101356349175</v>
      </c>
      <c r="K865" s="3" t="n">
        <f aca="false">+F865*J865</f>
        <v>85.7689565960073</v>
      </c>
      <c r="L865" s="2" t="n">
        <v>0.134</v>
      </c>
      <c r="M865" s="4" t="n">
        <f aca="false">0.0877*K865-1.8303</f>
        <v>5.69163749346984</v>
      </c>
      <c r="N865" s="5" t="n">
        <f aca="false">(K865-2.28*L865-3.44*L865^2)*0.08</f>
        <v>6.83213343648059</v>
      </c>
      <c r="O865" s="6" t="n">
        <f aca="false">0.45+7.23*(K865/100)^1.78+19.54*L865-34.06*(K865/100)*L865</f>
        <v>4.65513804021072</v>
      </c>
    </row>
    <row r="866" customFormat="false" ht="12.75" hidden="false" customHeight="false" outlineLevel="0" collapsed="false">
      <c r="A866" s="10" t="s">
        <v>28</v>
      </c>
      <c r="B866" s="7" t="n">
        <v>39238</v>
      </c>
      <c r="C866" s="1" t="n">
        <v>114</v>
      </c>
      <c r="D866" s="2" t="n">
        <v>748243.268</v>
      </c>
      <c r="E866" s="2" t="n">
        <v>4223821.514</v>
      </c>
      <c r="F866" s="8" t="n">
        <v>77.9</v>
      </c>
      <c r="G866" s="8" t="n">
        <v>71</v>
      </c>
      <c r="H866" s="2" t="n">
        <v>20.45</v>
      </c>
      <c r="I866" s="3" t="n">
        <f aca="false">+(H866-25)/10</f>
        <v>-0.455</v>
      </c>
      <c r="J866" s="3" t="n">
        <f aca="false">1-0.203462*(I866)+0.038233*(I866)^2-0.005554*(I866)^3</f>
        <v>1.10101356349175</v>
      </c>
      <c r="K866" s="3" t="n">
        <f aca="false">+F866*J866</f>
        <v>85.7689565960073</v>
      </c>
      <c r="L866" s="2" t="n">
        <v>0.134</v>
      </c>
      <c r="M866" s="4" t="n">
        <f aca="false">0.0877*K866-1.8303</f>
        <v>5.69163749346984</v>
      </c>
      <c r="N866" s="5" t="n">
        <f aca="false">(K866-2.28*L866-3.44*L866^2)*0.08</f>
        <v>6.83213343648059</v>
      </c>
      <c r="O866" s="6" t="n">
        <f aca="false">0.45+7.23*(K866/100)^1.78+19.54*L866-34.06*(K866/100)*L866</f>
        <v>4.65513804021072</v>
      </c>
    </row>
    <row r="867" customFormat="false" ht="12.75" hidden="false" customHeight="false" outlineLevel="0" collapsed="false">
      <c r="A867" s="10" t="s">
        <v>28</v>
      </c>
      <c r="B867" s="7" t="n">
        <v>39238</v>
      </c>
      <c r="C867" s="1" t="n">
        <v>115</v>
      </c>
      <c r="D867" s="2" t="n">
        <v>748175.275</v>
      </c>
      <c r="E867" s="2" t="n">
        <v>4223827.585</v>
      </c>
      <c r="F867" s="8" t="n">
        <v>55.3</v>
      </c>
      <c r="G867" s="8" t="n">
        <v>55.1</v>
      </c>
      <c r="H867" s="2" t="n">
        <v>20.45</v>
      </c>
      <c r="I867" s="3" t="n">
        <f aca="false">+(H867-25)/10</f>
        <v>-0.455</v>
      </c>
      <c r="J867" s="3" t="n">
        <f aca="false">1-0.203462*(I867)+0.038233*(I867)^2-0.005554*(I867)^3</f>
        <v>1.10101356349175</v>
      </c>
      <c r="K867" s="3" t="n">
        <f aca="false">+F867*J867</f>
        <v>60.8860500610938</v>
      </c>
      <c r="L867" s="2" t="n">
        <v>0.134</v>
      </c>
      <c r="M867" s="4" t="n">
        <f aca="false">0.0877*K867-1.8303</f>
        <v>3.50940659035792</v>
      </c>
      <c r="N867" s="5" t="n">
        <f aca="false">(K867-2.28*L867-3.44*L867^2)*0.08</f>
        <v>4.8415009136875</v>
      </c>
      <c r="O867" s="6" t="n">
        <f aca="false">0.45+7.23*(K867/100)^1.78+19.54*L867-34.06*(K867/100)*L867</f>
        <v>3.27886845620607</v>
      </c>
    </row>
    <row r="868" customFormat="false" ht="12.75" hidden="false" customHeight="false" outlineLevel="0" collapsed="false">
      <c r="A868" s="10" t="s">
        <v>28</v>
      </c>
      <c r="B868" s="7" t="n">
        <v>39238</v>
      </c>
      <c r="C868" s="1" t="n">
        <v>116</v>
      </c>
      <c r="D868" s="2" t="n">
        <v>748127.191</v>
      </c>
      <c r="E868" s="2" t="n">
        <v>4223823.333</v>
      </c>
      <c r="F868" s="8" t="n">
        <v>64.7</v>
      </c>
      <c r="G868" s="8" t="n">
        <v>63.3</v>
      </c>
      <c r="H868" s="2" t="n">
        <v>20.45</v>
      </c>
      <c r="I868" s="3" t="n">
        <f aca="false">+(H868-25)/10</f>
        <v>-0.455</v>
      </c>
      <c r="J868" s="3" t="n">
        <f aca="false">1-0.203462*(I868)+0.038233*(I868)^2-0.005554*(I868)^3</f>
        <v>1.10101356349175</v>
      </c>
      <c r="K868" s="3" t="n">
        <f aca="false">+F868*J868</f>
        <v>71.2355775579162</v>
      </c>
      <c r="L868" s="2" t="n">
        <v>0.134</v>
      </c>
      <c r="M868" s="4" t="n">
        <f aca="false">0.0877*K868-1.8303</f>
        <v>4.41706015182925</v>
      </c>
      <c r="N868" s="5" t="n">
        <f aca="false">(K868-2.28*L868-3.44*L868^2)*0.08</f>
        <v>5.6694631134333</v>
      </c>
      <c r="O868" s="6" t="n">
        <f aca="false">0.45+7.23*(K868/100)^1.78+19.54*L868-34.06*(K868/100)*L868</f>
        <v>3.7702494606265</v>
      </c>
    </row>
    <row r="869" customFormat="false" ht="12.75" hidden="false" customHeight="false" outlineLevel="0" collapsed="false">
      <c r="A869" s="10" t="s">
        <v>28</v>
      </c>
      <c r="B869" s="7" t="n">
        <v>39238</v>
      </c>
      <c r="C869" s="1" t="n">
        <v>117</v>
      </c>
      <c r="D869" s="2" t="n">
        <v>748065.271</v>
      </c>
      <c r="E869" s="2" t="n">
        <v>4223787.54</v>
      </c>
      <c r="F869" s="8" t="n">
        <v>35.5</v>
      </c>
      <c r="G869" s="8" t="n">
        <v>33.6</v>
      </c>
      <c r="H869" s="2" t="n">
        <v>20.45</v>
      </c>
      <c r="I869" s="3" t="n">
        <f aca="false">+(H869-25)/10</f>
        <v>-0.455</v>
      </c>
      <c r="J869" s="3" t="n">
        <f aca="false">1-0.203462*(I869)+0.038233*(I869)^2-0.005554*(I869)^3</f>
        <v>1.10101356349175</v>
      </c>
      <c r="K869" s="3" t="n">
        <f aca="false">+F869*J869</f>
        <v>39.0859815039571</v>
      </c>
      <c r="L869" s="2" t="n">
        <v>0.134</v>
      </c>
      <c r="M869" s="4" t="n">
        <f aca="false">0.0877*K869-1.8303</f>
        <v>1.59754057789704</v>
      </c>
      <c r="N869" s="5" t="n">
        <f aca="false">(K869-2.28*L869-3.44*L869^2)*0.08</f>
        <v>3.09749542911657</v>
      </c>
      <c r="O869" s="6" t="n">
        <f aca="false">0.45+7.23*(K869/100)^1.78+19.54*L869-34.06*(K869/100)*L869</f>
        <v>2.64257257691562</v>
      </c>
    </row>
    <row r="870" customFormat="false" ht="12.75" hidden="false" customHeight="false" outlineLevel="0" collapsed="false">
      <c r="A870" s="10" t="s">
        <v>28</v>
      </c>
      <c r="B870" s="7" t="n">
        <v>39238</v>
      </c>
      <c r="C870" s="1" t="n">
        <v>118</v>
      </c>
      <c r="D870" s="2" t="n">
        <v>748006.468</v>
      </c>
      <c r="E870" s="2" t="n">
        <v>4223749.123</v>
      </c>
      <c r="F870" s="11" t="n">
        <v>37.7</v>
      </c>
      <c r="G870" s="11" t="n">
        <v>38.6</v>
      </c>
      <c r="H870" s="2" t="n">
        <v>20.45</v>
      </c>
      <c r="I870" s="3" t="n">
        <f aca="false">+(H870-25)/10</f>
        <v>-0.455</v>
      </c>
      <c r="J870" s="3" t="n">
        <f aca="false">1-0.203462*(I870)+0.038233*(I870)^2-0.005554*(I870)^3</f>
        <v>1.10101356349175</v>
      </c>
      <c r="K870" s="3" t="n">
        <f aca="false">+F870*J870</f>
        <v>41.508211343639</v>
      </c>
      <c r="L870" s="2" t="n">
        <v>0.134</v>
      </c>
      <c r="M870" s="4" t="n">
        <f aca="false">0.0877*K870-1.8303</f>
        <v>1.80997013483714</v>
      </c>
      <c r="N870" s="5" t="n">
        <f aca="false">(K870-2.28*L870-3.44*L870^2)*0.08</f>
        <v>3.29127381629112</v>
      </c>
      <c r="O870" s="6" t="n">
        <f aca="false">0.45+7.23*(K870/100)^1.78+19.54*L870-34.06*(K870/100)*L870</f>
        <v>2.68543891103342</v>
      </c>
    </row>
    <row r="871" customFormat="false" ht="12.75" hidden="false" customHeight="false" outlineLevel="0" collapsed="false">
      <c r="A871" s="10" t="s">
        <v>28</v>
      </c>
      <c r="B871" s="7" t="n">
        <v>39238</v>
      </c>
      <c r="C871" s="1" t="n">
        <v>119</v>
      </c>
      <c r="D871" s="2" t="n">
        <v>747982.752</v>
      </c>
      <c r="E871" s="2" t="n">
        <v>4223697.615</v>
      </c>
      <c r="F871" s="11" t="n">
        <v>47.1</v>
      </c>
      <c r="G871" s="11" t="n">
        <v>31.6</v>
      </c>
      <c r="H871" s="2" t="n">
        <v>20.45</v>
      </c>
      <c r="I871" s="3" t="n">
        <f aca="false">+(H871-25)/10</f>
        <v>-0.455</v>
      </c>
      <c r="J871" s="3" t="n">
        <f aca="false">1-0.203462*(I871)+0.038233*(I871)^2-0.005554*(I871)^3</f>
        <v>1.10101356349175</v>
      </c>
      <c r="K871" s="3" t="n">
        <f aca="false">+F871*J871</f>
        <v>51.8577388404614</v>
      </c>
      <c r="L871" s="2" t="n">
        <v>0.134</v>
      </c>
      <c r="M871" s="4" t="n">
        <f aca="false">0.0877*K871-1.8303</f>
        <v>2.71762369630847</v>
      </c>
      <c r="N871" s="5" t="n">
        <f aca="false">(K871-2.28*L871-3.44*L871^2)*0.08</f>
        <v>4.11923601603692</v>
      </c>
      <c r="O871" s="6" t="n">
        <f aca="false">0.45+7.23*(K871/100)^1.78+19.54*L871-34.06*(K871/100)*L871</f>
        <v>2.948052263595</v>
      </c>
    </row>
    <row r="872" customFormat="false" ht="12.75" hidden="false" customHeight="false" outlineLevel="0" collapsed="false">
      <c r="A872" s="10" t="s">
        <v>28</v>
      </c>
      <c r="B872" s="7" t="n">
        <v>39238</v>
      </c>
      <c r="C872" s="1" t="n">
        <v>120</v>
      </c>
      <c r="D872" s="2" t="n">
        <v>747981.95</v>
      </c>
      <c r="E872" s="2" t="n">
        <v>4223627.475</v>
      </c>
      <c r="F872" s="11" t="n">
        <v>54.8</v>
      </c>
      <c r="G872" s="11" t="n">
        <v>57.3</v>
      </c>
      <c r="H872" s="2" t="n">
        <v>20.45</v>
      </c>
      <c r="I872" s="3" t="n">
        <f aca="false">+(H872-25)/10</f>
        <v>-0.455</v>
      </c>
      <c r="J872" s="3" t="n">
        <f aca="false">1-0.203462*(I872)+0.038233*(I872)^2-0.005554*(I872)^3</f>
        <v>1.10101356349175</v>
      </c>
      <c r="K872" s="3" t="n">
        <f aca="false">+F872*J872</f>
        <v>60.3355432793479</v>
      </c>
      <c r="L872" s="2" t="n">
        <v>0.134</v>
      </c>
      <c r="M872" s="4" t="n">
        <f aca="false">0.0877*K872-1.8303</f>
        <v>3.46112714559881</v>
      </c>
      <c r="N872" s="5" t="n">
        <f aca="false">(K872-2.28*L872-3.44*L872^2)*0.08</f>
        <v>4.79746037114783</v>
      </c>
      <c r="O872" s="6" t="n">
        <f aca="false">0.45+7.23*(K872/100)^1.78+19.54*L872-34.06*(K872/100)*L872</f>
        <v>3.25605251646002</v>
      </c>
    </row>
    <row r="873" customFormat="false" ht="12.75" hidden="false" customHeight="false" outlineLevel="0" collapsed="false">
      <c r="A873" s="10" t="s">
        <v>28</v>
      </c>
      <c r="B873" s="7" t="n">
        <v>39238</v>
      </c>
      <c r="C873" s="1" t="n">
        <v>121</v>
      </c>
      <c r="D873" s="2" t="n">
        <v>748002.931</v>
      </c>
      <c r="E873" s="2" t="n">
        <v>4223572.153</v>
      </c>
      <c r="F873" s="8" t="n">
        <v>52.8</v>
      </c>
      <c r="G873" s="8" t="n">
        <v>46.5</v>
      </c>
      <c r="H873" s="2" t="n">
        <v>20.45</v>
      </c>
      <c r="I873" s="3" t="n">
        <f aca="false">+(H873-25)/10</f>
        <v>-0.455</v>
      </c>
      <c r="J873" s="3" t="n">
        <f aca="false">1-0.203462*(I873)+0.038233*(I873)^2-0.005554*(I873)^3</f>
        <v>1.10101356349175</v>
      </c>
      <c r="K873" s="3" t="n">
        <f aca="false">+F873*J873</f>
        <v>58.1335161523644</v>
      </c>
      <c r="L873" s="2" t="n">
        <v>0.134</v>
      </c>
      <c r="M873" s="4" t="n">
        <f aca="false">0.0877*K873-1.8303</f>
        <v>3.26800936656236</v>
      </c>
      <c r="N873" s="5" t="n">
        <f aca="false">(K873-2.28*L873-3.44*L873^2)*0.08</f>
        <v>4.62129820098915</v>
      </c>
      <c r="O873" s="6" t="n">
        <f aca="false">0.45+7.23*(K873/100)^1.78+19.54*L873-34.06*(K873/100)*L873</f>
        <v>3.16819545587003</v>
      </c>
    </row>
    <row r="874" customFormat="false" ht="12.75" hidden="false" customHeight="false" outlineLevel="0" collapsed="false">
      <c r="A874" s="10" t="s">
        <v>28</v>
      </c>
      <c r="B874" s="7" t="n">
        <v>39238</v>
      </c>
      <c r="C874" s="1" t="n">
        <v>122</v>
      </c>
      <c r="D874" s="2" t="n">
        <v>748023.546</v>
      </c>
      <c r="E874" s="2" t="n">
        <v>4223524.521</v>
      </c>
      <c r="F874" s="9" t="n">
        <v>53.5</v>
      </c>
      <c r="G874" s="9" t="n">
        <v>45.1</v>
      </c>
      <c r="H874" s="2" t="n">
        <v>20.45</v>
      </c>
      <c r="I874" s="3" t="n">
        <f aca="false">+(H874-25)/10</f>
        <v>-0.455</v>
      </c>
      <c r="J874" s="3" t="n">
        <f aca="false">1-0.203462*(I874)+0.038233*(I874)^2-0.005554*(I874)^3</f>
        <v>1.10101356349175</v>
      </c>
      <c r="K874" s="3" t="n">
        <f aca="false">+F874*J874</f>
        <v>58.9042256468086</v>
      </c>
      <c r="L874" s="2" t="n">
        <v>0.134</v>
      </c>
      <c r="M874" s="4" t="n">
        <f aca="false">0.0877*K874-1.8303</f>
        <v>3.33560058922512</v>
      </c>
      <c r="N874" s="5" t="n">
        <f aca="false">(K874-2.28*L874-3.44*L874^2)*0.08</f>
        <v>4.68295496054469</v>
      </c>
      <c r="O874" s="6" t="n">
        <f aca="false">0.45+7.23*(K874/100)^1.78+19.54*L874-34.06*(K874/100)*L874</f>
        <v>3.19832389382006</v>
      </c>
    </row>
    <row r="875" customFormat="false" ht="12.75" hidden="false" customHeight="false" outlineLevel="0" collapsed="false">
      <c r="A875" s="10" t="s">
        <v>28</v>
      </c>
      <c r="B875" s="7" t="n">
        <v>39238</v>
      </c>
      <c r="C875" s="1" t="n">
        <v>123</v>
      </c>
      <c r="D875" s="2" t="n">
        <v>748073.805</v>
      </c>
      <c r="E875" s="2" t="n">
        <v>4223479.488</v>
      </c>
      <c r="F875" s="9" t="n">
        <v>62.6</v>
      </c>
      <c r="G875" s="9" t="n">
        <v>51.8</v>
      </c>
      <c r="H875" s="2" t="n">
        <v>20.45</v>
      </c>
      <c r="I875" s="3" t="n">
        <f aca="false">+(H875-25)/10</f>
        <v>-0.455</v>
      </c>
      <c r="J875" s="3" t="n">
        <f aca="false">1-0.203462*(I875)+0.038233*(I875)^2-0.005554*(I875)^3</f>
        <v>1.10101356349175</v>
      </c>
      <c r="K875" s="3" t="n">
        <f aca="false">+F875*J875</f>
        <v>68.9234490745836</v>
      </c>
      <c r="L875" s="2" t="n">
        <v>0.134</v>
      </c>
      <c r="M875" s="4" t="n">
        <f aca="false">0.0877*K875-1.8303</f>
        <v>4.21428648384098</v>
      </c>
      <c r="N875" s="5" t="n">
        <f aca="false">(K875-2.28*L875-3.44*L875^2)*0.08</f>
        <v>5.48449283476669</v>
      </c>
      <c r="O875" s="6" t="n">
        <f aca="false">0.45+7.23*(K875/100)^1.78+19.54*L875-34.06*(K875/100)*L875</f>
        <v>3.65028559885671</v>
      </c>
    </row>
    <row r="876" customFormat="false" ht="12.75" hidden="false" customHeight="false" outlineLevel="0" collapsed="false">
      <c r="A876" s="10" t="s">
        <v>28</v>
      </c>
      <c r="B876" s="7" t="n">
        <v>39238</v>
      </c>
      <c r="C876" s="1" t="n">
        <v>124</v>
      </c>
      <c r="D876" s="2" t="n">
        <v>748130.843</v>
      </c>
      <c r="E876" s="2" t="n">
        <v>4223455.045</v>
      </c>
      <c r="F876" s="9" t="n">
        <v>64.6</v>
      </c>
      <c r="G876" s="9" t="n">
        <v>48.9</v>
      </c>
      <c r="H876" s="2" t="n">
        <v>20.45</v>
      </c>
      <c r="I876" s="3" t="n">
        <f aca="false">+(H876-25)/10</f>
        <v>-0.455</v>
      </c>
      <c r="J876" s="3" t="n">
        <f aca="false">1-0.203462*(I876)+0.038233*(I876)^2-0.005554*(I876)^3</f>
        <v>1.10101356349175</v>
      </c>
      <c r="K876" s="3" t="n">
        <f aca="false">+F876*J876</f>
        <v>71.1254762015671</v>
      </c>
      <c r="L876" s="2" t="n">
        <v>0.134</v>
      </c>
      <c r="M876" s="4" t="n">
        <f aca="false">0.0877*K876-1.8303</f>
        <v>4.40740426287743</v>
      </c>
      <c r="N876" s="5" t="n">
        <f aca="false">(K876-2.28*L876-3.44*L876^2)*0.08</f>
        <v>5.66065500492536</v>
      </c>
      <c r="O876" s="6" t="n">
        <f aca="false">0.45+7.23*(K876/100)^1.78+19.54*L876-34.06*(K876/100)*L876</f>
        <v>3.76440545280621</v>
      </c>
    </row>
    <row r="877" customFormat="false" ht="12.75" hidden="false" customHeight="false" outlineLevel="0" collapsed="false">
      <c r="A877" s="10" t="s">
        <v>28</v>
      </c>
      <c r="B877" s="7" t="n">
        <v>39238</v>
      </c>
      <c r="C877" s="1" t="n">
        <v>125</v>
      </c>
      <c r="D877" s="2" t="n">
        <v>748183.154</v>
      </c>
      <c r="E877" s="2" t="n">
        <v>4223448.14</v>
      </c>
      <c r="F877" s="9" t="n">
        <v>51.2</v>
      </c>
      <c r="G877" s="9" t="n">
        <v>48.9</v>
      </c>
      <c r="H877" s="2" t="n">
        <v>20.45</v>
      </c>
      <c r="I877" s="3" t="n">
        <f aca="false">+(H877-25)/10</f>
        <v>-0.455</v>
      </c>
      <c r="J877" s="3" t="n">
        <f aca="false">1-0.203462*(I877)+0.038233*(I877)^2-0.005554*(I877)^3</f>
        <v>1.10101356349175</v>
      </c>
      <c r="K877" s="3" t="n">
        <f aca="false">+F877*J877</f>
        <v>56.3718944507776</v>
      </c>
      <c r="L877" s="2" t="n">
        <v>0.134</v>
      </c>
      <c r="M877" s="4" t="n">
        <f aca="false">0.0877*K877-1.8303</f>
        <v>3.1135151433332</v>
      </c>
      <c r="N877" s="5" t="n">
        <f aca="false">(K877-2.28*L877-3.44*L877^2)*0.08</f>
        <v>4.48036846486221</v>
      </c>
      <c r="O877" s="6" t="n">
        <f aca="false">0.45+7.23*(K877/100)^1.78+19.54*L877-34.06*(K877/100)*L877</f>
        <v>3.10185644433869</v>
      </c>
    </row>
    <row r="878" customFormat="false" ht="12.75" hidden="false" customHeight="false" outlineLevel="0" collapsed="false">
      <c r="A878" s="10" t="s">
        <v>28</v>
      </c>
      <c r="B878" s="7" t="n">
        <v>39238</v>
      </c>
      <c r="C878" s="1" t="n">
        <v>126</v>
      </c>
      <c r="D878" s="2" t="n">
        <v>748231.026</v>
      </c>
      <c r="E878" s="2" t="n">
        <v>4223455.301</v>
      </c>
      <c r="F878" s="9" t="n">
        <v>56.8</v>
      </c>
      <c r="G878" s="9" t="n">
        <v>55.1</v>
      </c>
      <c r="H878" s="2" t="n">
        <v>20.45</v>
      </c>
      <c r="I878" s="3" t="n">
        <f aca="false">+(H878-25)/10</f>
        <v>-0.455</v>
      </c>
      <c r="J878" s="3" t="n">
        <f aca="false">1-0.203462*(I878)+0.038233*(I878)^2-0.005554*(I878)^3</f>
        <v>1.10101356349175</v>
      </c>
      <c r="K878" s="3" t="n">
        <f aca="false">+F878*J878</f>
        <v>62.5375704063314</v>
      </c>
      <c r="L878" s="2" t="n">
        <v>0.134</v>
      </c>
      <c r="M878" s="4" t="n">
        <f aca="false">0.0877*K878-1.8303</f>
        <v>3.65424492463526</v>
      </c>
      <c r="N878" s="5" t="n">
        <f aca="false">(K878-2.28*L878-3.44*L878^2)*0.08</f>
        <v>4.97362254130651</v>
      </c>
      <c r="O878" s="6" t="n">
        <f aca="false">0.45+7.23*(K878/100)^1.78+19.54*L878-34.06*(K878/100)*L878</f>
        <v>3.3493494037487</v>
      </c>
    </row>
    <row r="879" customFormat="false" ht="12.75" hidden="false" customHeight="false" outlineLevel="0" collapsed="false">
      <c r="A879" s="10" t="s">
        <v>28</v>
      </c>
      <c r="B879" s="7" t="n">
        <v>39238</v>
      </c>
      <c r="C879" s="1" t="n">
        <v>127</v>
      </c>
      <c r="D879" s="2" t="n">
        <v>748286.331</v>
      </c>
      <c r="E879" s="2" t="n">
        <v>4223475.818</v>
      </c>
      <c r="F879" s="9" t="n">
        <v>56.7</v>
      </c>
      <c r="G879" s="9" t="n">
        <v>58.3</v>
      </c>
      <c r="H879" s="2" t="n">
        <v>20.45</v>
      </c>
      <c r="I879" s="3" t="n">
        <f aca="false">+(H879-25)/10</f>
        <v>-0.455</v>
      </c>
      <c r="J879" s="3" t="n">
        <f aca="false">1-0.203462*(I879)+0.038233*(I879)^2-0.005554*(I879)^3</f>
        <v>1.10101356349175</v>
      </c>
      <c r="K879" s="3" t="n">
        <f aca="false">+F879*J879</f>
        <v>62.4274690499822</v>
      </c>
      <c r="L879" s="2" t="n">
        <v>0.134</v>
      </c>
      <c r="M879" s="4" t="n">
        <f aca="false">0.0877*K879-1.8303</f>
        <v>3.64458903568344</v>
      </c>
      <c r="N879" s="5" t="n">
        <f aca="false">(K879-2.28*L879-3.44*L879^2)*0.08</f>
        <v>4.96481443279858</v>
      </c>
      <c r="O879" s="6" t="n">
        <f aca="false">0.45+7.23*(K879/100)^1.78+19.54*L879-34.06*(K879/100)*L879</f>
        <v>3.34455603084771</v>
      </c>
    </row>
    <row r="880" customFormat="false" ht="12.75" hidden="false" customHeight="false" outlineLevel="0" collapsed="false">
      <c r="A880" s="10" t="s">
        <v>28</v>
      </c>
      <c r="B880" s="7" t="n">
        <v>39238</v>
      </c>
      <c r="C880" s="1" t="n">
        <v>128</v>
      </c>
      <c r="D880" s="2" t="n">
        <v>748322.715</v>
      </c>
      <c r="E880" s="2" t="n">
        <v>4223500.999</v>
      </c>
      <c r="F880" s="9" t="n">
        <v>57.8</v>
      </c>
      <c r="G880" s="9" t="n">
        <v>56</v>
      </c>
      <c r="H880" s="2" t="n">
        <v>20.45</v>
      </c>
      <c r="I880" s="3" t="n">
        <f aca="false">+(H880-25)/10</f>
        <v>-0.455</v>
      </c>
      <c r="J880" s="3" t="n">
        <f aca="false">1-0.203462*(I880)+0.038233*(I880)^2-0.005554*(I880)^3</f>
        <v>1.10101356349175</v>
      </c>
      <c r="K880" s="3" t="n">
        <f aca="false">+F880*J880</f>
        <v>63.6385839698232</v>
      </c>
      <c r="L880" s="2" t="n">
        <v>0.134</v>
      </c>
      <c r="M880" s="4" t="n">
        <f aca="false">0.0877*K880-1.8303</f>
        <v>3.75080381415349</v>
      </c>
      <c r="N880" s="5" t="n">
        <f aca="false">(K880-2.28*L880-3.44*L880^2)*0.08</f>
        <v>5.06170362638585</v>
      </c>
      <c r="O880" s="6" t="n">
        <f aca="false">0.45+7.23*(K880/100)^1.78+19.54*L880-34.06*(K880/100)*L880</f>
        <v>3.39802435373189</v>
      </c>
    </row>
    <row r="881" customFormat="false" ht="12.75" hidden="false" customHeight="false" outlineLevel="0" collapsed="false">
      <c r="A881" s="10" t="s">
        <v>28</v>
      </c>
      <c r="B881" s="7" t="n">
        <v>39238</v>
      </c>
      <c r="C881" s="1" t="n">
        <v>129</v>
      </c>
      <c r="D881" s="2" t="n">
        <v>748301.294</v>
      </c>
      <c r="E881" s="2" t="n">
        <v>4223554.501</v>
      </c>
      <c r="F881" s="9" t="n">
        <v>66.6</v>
      </c>
      <c r="G881" s="9" t="n">
        <v>58.4</v>
      </c>
      <c r="H881" s="2" t="n">
        <v>20.45</v>
      </c>
      <c r="I881" s="3" t="n">
        <f aca="false">+(H881-25)/10</f>
        <v>-0.455</v>
      </c>
      <c r="J881" s="3" t="n">
        <f aca="false">1-0.203462*(I881)+0.038233*(I881)^2-0.005554*(I881)^3</f>
        <v>1.10101356349175</v>
      </c>
      <c r="K881" s="3" t="n">
        <f aca="false">+F881*J881</f>
        <v>73.3275033285506</v>
      </c>
      <c r="L881" s="2" t="n">
        <v>0.134</v>
      </c>
      <c r="M881" s="4" t="n">
        <f aca="false">0.0877*K881-1.8303</f>
        <v>4.60052204191388</v>
      </c>
      <c r="N881" s="5" t="n">
        <f aca="false">(K881-2.28*L881-3.44*L881^2)*0.08</f>
        <v>5.83681717508404</v>
      </c>
      <c r="O881" s="6" t="n">
        <f aca="false">0.45+7.23*(K881/100)^1.78+19.54*L881-34.06*(K881/100)*L881</f>
        <v>3.88377171405293</v>
      </c>
    </row>
    <row r="882" customFormat="false" ht="12.75" hidden="false" customHeight="false" outlineLevel="0" collapsed="false">
      <c r="A882" s="10" t="s">
        <v>28</v>
      </c>
      <c r="B882" s="7" t="n">
        <v>39238</v>
      </c>
      <c r="C882" s="1" t="n">
        <v>130</v>
      </c>
      <c r="D882" s="2" t="n">
        <v>748316.774</v>
      </c>
      <c r="E882" s="2" t="n">
        <v>4223600.581</v>
      </c>
      <c r="F882" s="8" t="n">
        <v>65</v>
      </c>
      <c r="G882" s="8" t="n">
        <v>64.1</v>
      </c>
      <c r="H882" s="2" t="n">
        <v>20.45</v>
      </c>
      <c r="I882" s="3" t="n">
        <f aca="false">+(H882-25)/10</f>
        <v>-0.455</v>
      </c>
      <c r="J882" s="3" t="n">
        <f aca="false">1-0.203462*(I882)+0.038233*(I882)^2-0.005554*(I882)^3</f>
        <v>1.10101356349175</v>
      </c>
      <c r="K882" s="3" t="n">
        <f aca="false">+F882*J882</f>
        <v>71.5658816269638</v>
      </c>
      <c r="L882" s="2" t="n">
        <v>0.134</v>
      </c>
      <c r="M882" s="4" t="n">
        <f aca="false">0.0877*K882-1.8303</f>
        <v>4.44602781868472</v>
      </c>
      <c r="N882" s="5" t="n">
        <f aca="false">(K882-2.28*L882-3.44*L882^2)*0.08</f>
        <v>5.6958874389571</v>
      </c>
      <c r="O882" s="6" t="n">
        <f aca="false">0.45+7.23*(K882/100)^1.78+19.54*L882-34.06*(K882/100)*L882</f>
        <v>3.78786013393106</v>
      </c>
    </row>
    <row r="883" customFormat="false" ht="12.75" hidden="false" customHeight="false" outlineLevel="0" collapsed="false">
      <c r="A883" s="10" t="s">
        <v>28</v>
      </c>
      <c r="B883" s="7" t="n">
        <v>39238</v>
      </c>
      <c r="C883" s="1" t="n">
        <v>131</v>
      </c>
      <c r="D883" s="2" t="n">
        <v>748322.951</v>
      </c>
      <c r="E883" s="2" t="n">
        <v>4223666.621</v>
      </c>
      <c r="F883" s="8" t="n">
        <v>80.3</v>
      </c>
      <c r="G883" s="8" t="n">
        <v>70.4</v>
      </c>
      <c r="H883" s="2" t="n">
        <v>20.45</v>
      </c>
      <c r="I883" s="3" t="n">
        <f aca="false">+(H883-25)/10</f>
        <v>-0.455</v>
      </c>
      <c r="J883" s="3" t="n">
        <f aca="false">1-0.203462*(I883)+0.038233*(I883)^2-0.005554*(I883)^3</f>
        <v>1.10101356349175</v>
      </c>
      <c r="K883" s="3" t="n">
        <f aca="false">+F883*J883</f>
        <v>88.4113891483875</v>
      </c>
      <c r="L883" s="2" t="n">
        <v>0.134</v>
      </c>
      <c r="M883" s="4" t="n">
        <f aca="false">0.0877*K883-1.8303</f>
        <v>5.92337882831359</v>
      </c>
      <c r="N883" s="5" t="n">
        <f aca="false">(K883-2.28*L883-3.44*L883^2)*0.08</f>
        <v>7.043528040671</v>
      </c>
      <c r="O883" s="6" t="n">
        <f aca="false">0.45+7.23*(K883/100)^1.78+19.54*L883-34.06*(K883/100)*L883</f>
        <v>4.83984232739442</v>
      </c>
    </row>
    <row r="884" customFormat="false" ht="12.75" hidden="false" customHeight="false" outlineLevel="0" collapsed="false">
      <c r="A884" s="10" t="s">
        <v>28</v>
      </c>
      <c r="B884" s="7" t="n">
        <v>39238</v>
      </c>
      <c r="C884" s="1" t="n">
        <v>132</v>
      </c>
      <c r="D884" s="2" t="n">
        <v>748304.451</v>
      </c>
      <c r="E884" s="2" t="n">
        <v>4223720.817</v>
      </c>
      <c r="F884" s="8" t="n">
        <v>36</v>
      </c>
      <c r="G884" s="8" t="n">
        <v>36.2</v>
      </c>
      <c r="H884" s="2" t="n">
        <v>20.45</v>
      </c>
      <c r="I884" s="3" t="n">
        <f aca="false">+(H884-25)/10</f>
        <v>-0.455</v>
      </c>
      <c r="J884" s="3" t="n">
        <f aca="false">1-0.203462*(I884)+0.038233*(I884)^2-0.005554*(I884)^3</f>
        <v>1.10101356349175</v>
      </c>
      <c r="K884" s="3" t="n">
        <f aca="false">+F884*J884</f>
        <v>39.636488285703</v>
      </c>
      <c r="L884" s="2" t="n">
        <v>0.134</v>
      </c>
      <c r="M884" s="4" t="n">
        <f aca="false">0.0877*K884-1.8303</f>
        <v>1.64582002265615</v>
      </c>
      <c r="N884" s="5" t="n">
        <f aca="false">(K884-2.28*L884-3.44*L884^2)*0.08</f>
        <v>3.14153597165624</v>
      </c>
      <c r="O884" s="6" t="n">
        <f aca="false">0.45+7.23*(K884/100)^1.78+19.54*L884-34.06*(K884/100)*L884</f>
        <v>2.65168251345072</v>
      </c>
    </row>
    <row r="885" customFormat="false" ht="12.75" hidden="false" customHeight="false" outlineLevel="0" collapsed="false">
      <c r="A885" s="10" t="s">
        <v>28</v>
      </c>
      <c r="B885" s="7" t="n">
        <v>39238</v>
      </c>
      <c r="C885" s="1" t="n">
        <v>133</v>
      </c>
      <c r="D885" s="2" t="n">
        <v>748264.344</v>
      </c>
      <c r="E885" s="2" t="n">
        <v>4223760.739</v>
      </c>
      <c r="F885" s="8" t="n">
        <v>70.8</v>
      </c>
      <c r="G885" s="8" t="n">
        <v>71.9</v>
      </c>
      <c r="H885" s="2" t="n">
        <v>20.45</v>
      </c>
      <c r="I885" s="3" t="n">
        <f aca="false">+(H885-25)/10</f>
        <v>-0.455</v>
      </c>
      <c r="J885" s="3" t="n">
        <f aca="false">1-0.203462*(I885)+0.038233*(I885)^2-0.005554*(I885)^3</f>
        <v>1.10101356349175</v>
      </c>
      <c r="K885" s="3" t="n">
        <f aca="false">+F885*J885</f>
        <v>77.9517602952159</v>
      </c>
      <c r="L885" s="2" t="n">
        <v>0.134</v>
      </c>
      <c r="M885" s="4" t="n">
        <f aca="false">0.0877*K885-1.8303</f>
        <v>5.00606937789044</v>
      </c>
      <c r="N885" s="5" t="n">
        <f aca="false">(K885-2.28*L885-3.44*L885^2)*0.08</f>
        <v>6.20675773241727</v>
      </c>
      <c r="O885" s="6" t="n">
        <f aca="false">0.45+7.23*(K885/100)^1.78+19.54*L885-34.06*(K885/100)*L885</f>
        <v>4.15136340381103</v>
      </c>
    </row>
    <row r="886" customFormat="false" ht="12.75" hidden="false" customHeight="false" outlineLevel="0" collapsed="false">
      <c r="A886" s="10" t="s">
        <v>28</v>
      </c>
      <c r="B886" s="7" t="n">
        <v>39238</v>
      </c>
      <c r="C886" s="1" t="n">
        <v>134</v>
      </c>
      <c r="D886" s="2" t="n">
        <v>748209.492</v>
      </c>
      <c r="E886" s="2" t="n">
        <v>4223779.866</v>
      </c>
      <c r="F886" s="8" t="n">
        <v>62.2</v>
      </c>
      <c r="G886" s="8" t="n">
        <v>69.2</v>
      </c>
      <c r="H886" s="2" t="n">
        <v>20.45</v>
      </c>
      <c r="I886" s="3" t="n">
        <f aca="false">+(H886-25)/10</f>
        <v>-0.455</v>
      </c>
      <c r="J886" s="3" t="n">
        <f aca="false">1-0.203462*(I886)+0.038233*(I886)^2-0.005554*(I886)^3</f>
        <v>1.10101356349175</v>
      </c>
      <c r="K886" s="3" t="n">
        <f aca="false">+F886*J886</f>
        <v>68.4830436491869</v>
      </c>
      <c r="L886" s="2" t="n">
        <v>0.134</v>
      </c>
      <c r="M886" s="4" t="n">
        <f aca="false">0.0877*K886-1.8303</f>
        <v>4.17566292803369</v>
      </c>
      <c r="N886" s="5" t="n">
        <f aca="false">(K886-2.28*L886-3.44*L886^2)*0.08</f>
        <v>5.44926040073495</v>
      </c>
      <c r="O886" s="6" t="n">
        <f aca="false">0.45+7.23*(K886/100)^1.78+19.54*L886-34.06*(K886/100)*L886</f>
        <v>3.62809437811873</v>
      </c>
    </row>
    <row r="887" customFormat="false" ht="12.75" hidden="false" customHeight="false" outlineLevel="0" collapsed="false">
      <c r="A887" s="10" t="s">
        <v>28</v>
      </c>
      <c r="B887" s="7" t="n">
        <v>39238</v>
      </c>
      <c r="C887" s="1" t="n">
        <v>135</v>
      </c>
      <c r="D887" s="2" t="n">
        <v>748159.709</v>
      </c>
      <c r="E887" s="2" t="n">
        <v>4223783.327</v>
      </c>
      <c r="F887" s="8" t="n">
        <v>54.7</v>
      </c>
      <c r="G887" s="8" t="n">
        <v>31.6</v>
      </c>
      <c r="H887" s="2" t="n">
        <v>20.45</v>
      </c>
      <c r="I887" s="3" t="n">
        <f aca="false">+(H887-25)/10</f>
        <v>-0.455</v>
      </c>
      <c r="J887" s="3" t="n">
        <f aca="false">1-0.203462*(I887)+0.038233*(I887)^2-0.005554*(I887)^3</f>
        <v>1.10101356349175</v>
      </c>
      <c r="K887" s="3" t="n">
        <f aca="false">+F887*J887</f>
        <v>60.2254419229987</v>
      </c>
      <c r="L887" s="2" t="n">
        <v>0.134</v>
      </c>
      <c r="M887" s="4" t="n">
        <f aca="false">0.0877*K887-1.8303</f>
        <v>3.45147125664699</v>
      </c>
      <c r="N887" s="5" t="n">
        <f aca="false">(K887-2.28*L887-3.44*L887^2)*0.08</f>
        <v>4.7886522626399</v>
      </c>
      <c r="O887" s="6" t="n">
        <f aca="false">0.45+7.23*(K887/100)^1.78+19.54*L887-34.06*(K887/100)*L887</f>
        <v>3.25153010422071</v>
      </c>
    </row>
    <row r="888" customFormat="false" ht="12.75" hidden="false" customHeight="false" outlineLevel="0" collapsed="false">
      <c r="A888" s="10" t="s">
        <v>28</v>
      </c>
      <c r="B888" s="7" t="n">
        <v>39238</v>
      </c>
      <c r="C888" s="1" t="n">
        <v>136</v>
      </c>
      <c r="D888" s="2" t="n">
        <v>748103.949</v>
      </c>
      <c r="E888" s="2" t="n">
        <v>4223753.914</v>
      </c>
      <c r="F888" s="8" t="n">
        <v>47.2</v>
      </c>
      <c r="G888" s="8" t="n">
        <v>52.1</v>
      </c>
      <c r="H888" s="2" t="n">
        <v>20.45</v>
      </c>
      <c r="I888" s="3" t="n">
        <f aca="false">+(H888-25)/10</f>
        <v>-0.455</v>
      </c>
      <c r="J888" s="3" t="n">
        <f aca="false">1-0.203462*(I888)+0.038233*(I888)^2-0.005554*(I888)^3</f>
        <v>1.10101356349175</v>
      </c>
      <c r="K888" s="3" t="n">
        <f aca="false">+F888*J888</f>
        <v>51.9678401968106</v>
      </c>
      <c r="L888" s="2" t="n">
        <v>0.134</v>
      </c>
      <c r="M888" s="4" t="n">
        <f aca="false">0.0877*K888-1.8303</f>
        <v>2.72727958526029</v>
      </c>
      <c r="N888" s="5" t="n">
        <f aca="false">(K888-2.28*L888-3.44*L888^2)*0.08</f>
        <v>4.12804412454485</v>
      </c>
      <c r="O888" s="6" t="n">
        <f aca="false">0.45+7.23*(K888/100)^1.78+19.54*L888-34.06*(K888/100)*L888</f>
        <v>2.95152418077949</v>
      </c>
    </row>
    <row r="889" customFormat="false" ht="12.75" hidden="false" customHeight="false" outlineLevel="0" collapsed="false">
      <c r="A889" s="10" t="s">
        <v>28</v>
      </c>
      <c r="B889" s="7" t="n">
        <v>39238</v>
      </c>
      <c r="C889" s="1" t="n">
        <v>137</v>
      </c>
      <c r="D889" s="2" t="n">
        <v>748047.365</v>
      </c>
      <c r="E889" s="2" t="n">
        <v>4223706.412</v>
      </c>
      <c r="F889" s="8" t="n">
        <v>49.1</v>
      </c>
      <c r="G889" s="8" t="n">
        <v>44.4</v>
      </c>
      <c r="H889" s="2" t="n">
        <v>20.45</v>
      </c>
      <c r="I889" s="3" t="n">
        <f aca="false">+(H889-25)/10</f>
        <v>-0.455</v>
      </c>
      <c r="J889" s="3" t="n">
        <f aca="false">1-0.203462*(I889)+0.038233*(I889)^2-0.005554*(I889)^3</f>
        <v>1.10101356349175</v>
      </c>
      <c r="K889" s="3" t="n">
        <f aca="false">+F889*J889</f>
        <v>54.0597659674449</v>
      </c>
      <c r="L889" s="2" t="n">
        <v>0.134</v>
      </c>
      <c r="M889" s="4" t="n">
        <f aca="false">0.0877*K889-1.8303</f>
        <v>2.91074147534492</v>
      </c>
      <c r="N889" s="5" t="n">
        <f aca="false">(K889-2.28*L889-3.44*L889^2)*0.08</f>
        <v>4.29539818619559</v>
      </c>
      <c r="O889" s="6" t="n">
        <f aca="false">0.45+7.23*(K889/100)^1.78+19.54*L889-34.06*(K889/100)*L889</f>
        <v>3.02015334687425</v>
      </c>
    </row>
    <row r="890" customFormat="false" ht="12.75" hidden="false" customHeight="false" outlineLevel="0" collapsed="false">
      <c r="A890" s="10" t="s">
        <v>28</v>
      </c>
      <c r="B890" s="7" t="n">
        <v>39238</v>
      </c>
      <c r="C890" s="1" t="n">
        <v>138</v>
      </c>
      <c r="D890" s="2" t="n">
        <v>748036.643</v>
      </c>
      <c r="E890" s="2" t="n">
        <v>4223643.455</v>
      </c>
      <c r="F890" s="8" t="n">
        <v>51.8</v>
      </c>
      <c r="G890" s="8" t="n">
        <v>45.7</v>
      </c>
      <c r="H890" s="2" t="n">
        <v>20.45</v>
      </c>
      <c r="I890" s="3" t="n">
        <f aca="false">+(H890-25)/10</f>
        <v>-0.455</v>
      </c>
      <c r="J890" s="3" t="n">
        <f aca="false">1-0.203462*(I890)+0.038233*(I890)^2-0.005554*(I890)^3</f>
        <v>1.10101356349175</v>
      </c>
      <c r="K890" s="3" t="n">
        <f aca="false">+F890*J890</f>
        <v>57.0325025888727</v>
      </c>
      <c r="L890" s="2" t="n">
        <v>0.134</v>
      </c>
      <c r="M890" s="4" t="n">
        <f aca="false">0.0877*K890-1.8303</f>
        <v>3.17145047704413</v>
      </c>
      <c r="N890" s="5" t="n">
        <f aca="false">(K890-2.28*L890-3.44*L890^2)*0.08</f>
        <v>4.53321711590981</v>
      </c>
      <c r="O890" s="6" t="n">
        <f aca="false">0.45+7.23*(K890/100)^1.78+19.54*L890-34.06*(K890/100)*L890</f>
        <v>3.126320745521</v>
      </c>
    </row>
    <row r="891" customFormat="false" ht="12.75" hidden="false" customHeight="false" outlineLevel="0" collapsed="false">
      <c r="A891" s="10" t="s">
        <v>28</v>
      </c>
      <c r="B891" s="7" t="n">
        <v>39238</v>
      </c>
      <c r="C891" s="1" t="n">
        <v>139</v>
      </c>
      <c r="D891" s="2" t="n">
        <v>748040.087</v>
      </c>
      <c r="E891" s="2" t="n">
        <v>4223592.543</v>
      </c>
      <c r="F891" s="8" t="n">
        <v>56.9</v>
      </c>
      <c r="G891" s="8" t="n">
        <v>48.5</v>
      </c>
      <c r="H891" s="2" t="n">
        <v>20.45</v>
      </c>
      <c r="I891" s="3" t="n">
        <f aca="false">+(H891-25)/10</f>
        <v>-0.455</v>
      </c>
      <c r="J891" s="3" t="n">
        <f aca="false">1-0.203462*(I891)+0.038233*(I891)^2-0.005554*(I891)^3</f>
        <v>1.10101356349175</v>
      </c>
      <c r="K891" s="3" t="n">
        <f aca="false">+F891*J891</f>
        <v>62.6476717626806</v>
      </c>
      <c r="L891" s="2" t="n">
        <v>0.134</v>
      </c>
      <c r="M891" s="4" t="n">
        <f aca="false">0.0877*K891-1.8303</f>
        <v>3.66390081358709</v>
      </c>
      <c r="N891" s="5" t="n">
        <f aca="false">(K891-2.28*L891-3.44*L891^2)*0.08</f>
        <v>4.98243064981445</v>
      </c>
      <c r="O891" s="6" t="n">
        <f aca="false">0.45+7.23*(K891/100)^1.78+19.54*L891-34.06*(K891/100)*L891</f>
        <v>3.35415626898885</v>
      </c>
    </row>
    <row r="892" customFormat="false" ht="12.75" hidden="false" customHeight="false" outlineLevel="0" collapsed="false">
      <c r="A892" s="10" t="s">
        <v>28</v>
      </c>
      <c r="B892" s="7" t="n">
        <v>39238</v>
      </c>
      <c r="C892" s="1" t="n">
        <v>140</v>
      </c>
      <c r="D892" s="2" t="n">
        <v>748074.773</v>
      </c>
      <c r="E892" s="2" t="n">
        <v>4223541.029</v>
      </c>
      <c r="F892" s="8" t="n">
        <v>67.1</v>
      </c>
      <c r="G892" s="8" t="n">
        <v>56.8</v>
      </c>
      <c r="H892" s="2" t="n">
        <v>20.45</v>
      </c>
      <c r="I892" s="3" t="n">
        <f aca="false">+(H892-25)/10</f>
        <v>-0.455</v>
      </c>
      <c r="J892" s="3" t="n">
        <f aca="false">1-0.203462*(I892)+0.038233*(I892)^2-0.005554*(I892)^3</f>
        <v>1.10101356349175</v>
      </c>
      <c r="K892" s="3" t="n">
        <f aca="false">+F892*J892</f>
        <v>73.8780101102964</v>
      </c>
      <c r="L892" s="2" t="n">
        <v>0.134</v>
      </c>
      <c r="M892" s="4" t="n">
        <f aca="false">0.0877*K892-1.8303</f>
        <v>4.648801486673</v>
      </c>
      <c r="N892" s="5" t="n">
        <f aca="false">(K892-2.28*L892-3.44*L892^2)*0.08</f>
        <v>5.88085771762372</v>
      </c>
      <c r="O892" s="6" t="n">
        <f aca="false">0.45+7.23*(K892/100)^1.78+19.54*L892-34.06*(K892/100)*L892</f>
        <v>3.91442889107334</v>
      </c>
    </row>
    <row r="893" customFormat="false" ht="12.75" hidden="false" customHeight="false" outlineLevel="0" collapsed="false">
      <c r="A893" s="10" t="s">
        <v>28</v>
      </c>
      <c r="B893" s="7" t="n">
        <v>39238</v>
      </c>
      <c r="C893" s="1" t="n">
        <v>141</v>
      </c>
      <c r="D893" s="2" t="n">
        <v>748133.083</v>
      </c>
      <c r="E893" s="2" t="n">
        <v>4223509.865</v>
      </c>
      <c r="F893" s="8" t="n">
        <v>57.7</v>
      </c>
      <c r="G893" s="8" t="n">
        <v>47.5</v>
      </c>
      <c r="H893" s="2" t="n">
        <v>20.45</v>
      </c>
      <c r="I893" s="3" t="n">
        <f aca="false">+(H893-25)/10</f>
        <v>-0.455</v>
      </c>
      <c r="J893" s="3" t="n">
        <f aca="false">1-0.203462*(I893)+0.038233*(I893)^2-0.005554*(I893)^3</f>
        <v>1.10101356349175</v>
      </c>
      <c r="K893" s="3" t="n">
        <f aca="false">+F893*J893</f>
        <v>63.528482613474</v>
      </c>
      <c r="L893" s="2" t="n">
        <v>0.134</v>
      </c>
      <c r="M893" s="4" t="n">
        <f aca="false">0.0877*K893-1.8303</f>
        <v>3.74114792520167</v>
      </c>
      <c r="N893" s="5" t="n">
        <f aca="false">(K893-2.28*L893-3.44*L893^2)*0.08</f>
        <v>5.05289551787792</v>
      </c>
      <c r="O893" s="6" t="n">
        <f aca="false">0.45+7.23*(K893/100)^1.78+19.54*L893-34.06*(K893/100)*L893</f>
        <v>3.39309629102036</v>
      </c>
    </row>
    <row r="894" customFormat="false" ht="12.75" hidden="false" customHeight="false" outlineLevel="0" collapsed="false">
      <c r="A894" s="10" t="s">
        <v>28</v>
      </c>
      <c r="B894" s="7" t="n">
        <v>39238</v>
      </c>
      <c r="C894" s="1" t="n">
        <v>142</v>
      </c>
      <c r="D894" s="2" t="n">
        <v>748171.661</v>
      </c>
      <c r="E894" s="2" t="n">
        <v>4223500.269</v>
      </c>
      <c r="F894" s="8" t="n">
        <v>49.9</v>
      </c>
      <c r="G894" s="8" t="n">
        <v>52.3</v>
      </c>
      <c r="H894" s="2" t="n">
        <v>20.45</v>
      </c>
      <c r="I894" s="3" t="n">
        <f aca="false">+(H894-25)/10</f>
        <v>-0.455</v>
      </c>
      <c r="J894" s="3" t="n">
        <f aca="false">1-0.203462*(I894)+0.038233*(I894)^2-0.005554*(I894)^3</f>
        <v>1.10101356349175</v>
      </c>
      <c r="K894" s="3" t="n">
        <f aca="false">+F894*J894</f>
        <v>54.9405768182383</v>
      </c>
      <c r="L894" s="2" t="n">
        <v>0.134</v>
      </c>
      <c r="M894" s="4" t="n">
        <f aca="false">0.0877*K894-1.8303</f>
        <v>2.9879885869595</v>
      </c>
      <c r="N894" s="5" t="n">
        <f aca="false">(K894-2.28*L894-3.44*L894^2)*0.08</f>
        <v>4.36586305425907</v>
      </c>
      <c r="O894" s="6" t="n">
        <f aca="false">0.45+7.23*(K894/100)^1.78+19.54*L894-34.06*(K894/100)*L894</f>
        <v>3.05055697841359</v>
      </c>
    </row>
    <row r="895" customFormat="false" ht="12.75" hidden="false" customHeight="false" outlineLevel="0" collapsed="false">
      <c r="A895" s="10" t="s">
        <v>28</v>
      </c>
      <c r="B895" s="7" t="n">
        <v>39238</v>
      </c>
      <c r="C895" s="1" t="n">
        <v>143</v>
      </c>
      <c r="D895" s="2" t="n">
        <v>748232.108</v>
      </c>
      <c r="E895" s="2" t="n">
        <v>4223483.706</v>
      </c>
      <c r="F895" s="9" t="n">
        <v>58.9</v>
      </c>
      <c r="G895" s="8" t="n">
        <v>53.9</v>
      </c>
      <c r="H895" s="2" t="n">
        <v>20.45</v>
      </c>
      <c r="I895" s="3" t="n">
        <f aca="false">+(H895-25)/10</f>
        <v>-0.455</v>
      </c>
      <c r="J895" s="3" t="n">
        <f aca="false">1-0.203462*(I895)+0.038233*(I895)^2-0.005554*(I895)^3</f>
        <v>1.10101356349175</v>
      </c>
      <c r="K895" s="3" t="n">
        <f aca="false">+F895*J895</f>
        <v>64.8496988896641</v>
      </c>
      <c r="L895" s="2" t="n">
        <v>0.134</v>
      </c>
      <c r="M895" s="4" t="n">
        <f aca="false">0.0877*K895-1.8303</f>
        <v>3.85701859262354</v>
      </c>
      <c r="N895" s="5" t="n">
        <f aca="false">(K895-2.28*L895-3.44*L895^2)*0.08</f>
        <v>5.15859281997313</v>
      </c>
      <c r="O895" s="6" t="n">
        <f aca="false">0.45+7.23*(K895/100)^1.78+19.54*L895-34.06*(K895/100)*L895</f>
        <v>3.45311900640777</v>
      </c>
    </row>
    <row r="896" customFormat="false" ht="12.75" hidden="false" customHeight="false" outlineLevel="0" collapsed="false">
      <c r="A896" s="10" t="s">
        <v>28</v>
      </c>
      <c r="B896" s="7" t="n">
        <v>39238</v>
      </c>
      <c r="C896" s="1" t="n">
        <v>144</v>
      </c>
      <c r="D896" s="2" t="n">
        <v>748278.183</v>
      </c>
      <c r="E896" s="2" t="n">
        <v>4223520.069</v>
      </c>
      <c r="F896" s="8" t="n">
        <v>54.8</v>
      </c>
      <c r="G896" s="8" t="n">
        <v>43.8</v>
      </c>
      <c r="H896" s="2" t="n">
        <v>20.45</v>
      </c>
      <c r="I896" s="3" t="n">
        <f aca="false">+(H896-25)/10</f>
        <v>-0.455</v>
      </c>
      <c r="J896" s="3" t="n">
        <f aca="false">1-0.203462*(I896)+0.038233*(I896)^2-0.005554*(I896)^3</f>
        <v>1.10101356349175</v>
      </c>
      <c r="K896" s="3" t="n">
        <f aca="false">+F896*J896</f>
        <v>60.3355432793479</v>
      </c>
      <c r="L896" s="2" t="n">
        <v>0.134</v>
      </c>
      <c r="M896" s="4" t="n">
        <f aca="false">0.0877*K896-1.8303</f>
        <v>3.46112714559881</v>
      </c>
      <c r="N896" s="5" t="n">
        <f aca="false">(K896-2.28*L896-3.44*L896^2)*0.08</f>
        <v>4.79746037114783</v>
      </c>
      <c r="O896" s="6" t="n">
        <f aca="false">0.45+7.23*(K896/100)^1.78+19.54*L896-34.06*(K896/100)*L896</f>
        <v>3.25605251646002</v>
      </c>
    </row>
    <row r="897" customFormat="false" ht="12.75" hidden="false" customHeight="false" outlineLevel="0" collapsed="false">
      <c r="A897" s="10" t="s">
        <v>28</v>
      </c>
      <c r="B897" s="7" t="n">
        <v>39238</v>
      </c>
      <c r="C897" s="1" t="n">
        <v>145</v>
      </c>
      <c r="D897" s="2" t="n">
        <v>748255.932</v>
      </c>
      <c r="E897" s="2" t="n">
        <v>4223560.304</v>
      </c>
      <c r="F897" s="8" t="n">
        <v>50.7</v>
      </c>
      <c r="G897" s="8" t="n">
        <v>53.9</v>
      </c>
      <c r="H897" s="2" t="n">
        <v>20.45</v>
      </c>
      <c r="I897" s="3" t="n">
        <f aca="false">+(H897-25)/10</f>
        <v>-0.455</v>
      </c>
      <c r="J897" s="3" t="n">
        <f aca="false">1-0.203462*(I897)+0.038233*(I897)^2-0.005554*(I897)^3</f>
        <v>1.10101356349175</v>
      </c>
      <c r="K897" s="3" t="n">
        <f aca="false">+F897*J897</f>
        <v>55.8213876690317</v>
      </c>
      <c r="L897" s="2" t="n">
        <v>0.134</v>
      </c>
      <c r="M897" s="4" t="n">
        <f aca="false">0.0877*K897-1.8303</f>
        <v>3.06523569857408</v>
      </c>
      <c r="N897" s="5" t="n">
        <f aca="false">(K897-2.28*L897-3.44*L897^2)*0.08</f>
        <v>4.43632792232254</v>
      </c>
      <c r="O897" s="6" t="n">
        <f aca="false">0.45+7.23*(K897/100)^1.78+19.54*L897-34.06*(K897/100)*L897</f>
        <v>3.08184908289081</v>
      </c>
    </row>
    <row r="898" customFormat="false" ht="12.75" hidden="false" customHeight="false" outlineLevel="0" collapsed="false">
      <c r="A898" s="10" t="s">
        <v>28</v>
      </c>
      <c r="B898" s="7" t="n">
        <v>39238</v>
      </c>
      <c r="C898" s="1" t="n">
        <v>146</v>
      </c>
      <c r="D898" s="2" t="n">
        <v>748285.236</v>
      </c>
      <c r="E898" s="2" t="n">
        <v>4223617.859</v>
      </c>
      <c r="F898" s="8" t="n">
        <v>46.6</v>
      </c>
      <c r="G898" s="8" t="n">
        <v>43.8</v>
      </c>
      <c r="H898" s="2" t="n">
        <v>20.45</v>
      </c>
      <c r="I898" s="3" t="n">
        <f aca="false">+(H898-25)/10</f>
        <v>-0.455</v>
      </c>
      <c r="J898" s="3" t="n">
        <f aca="false">1-0.203462*(I898)+0.038233*(I898)^2-0.005554*(I898)^3</f>
        <v>1.10101356349175</v>
      </c>
      <c r="K898" s="3" t="n">
        <f aca="false">+F898*J898</f>
        <v>51.3072320587156</v>
      </c>
      <c r="L898" s="2" t="n">
        <v>0.134</v>
      </c>
      <c r="M898" s="4" t="n">
        <f aca="false">0.0877*K898-1.8303</f>
        <v>2.66934425154935</v>
      </c>
      <c r="N898" s="5" t="n">
        <f aca="false">(K898-2.28*L898-3.44*L898^2)*0.08</f>
        <v>4.07519547349725</v>
      </c>
      <c r="O898" s="6" t="n">
        <f aca="false">0.45+7.23*(K898/100)^1.78+19.54*L898-34.06*(K898/100)*L898</f>
        <v>2.93090370651923</v>
      </c>
    </row>
    <row r="899" customFormat="false" ht="12.75" hidden="false" customHeight="false" outlineLevel="0" collapsed="false">
      <c r="A899" s="10" t="s">
        <v>28</v>
      </c>
      <c r="B899" s="7" t="n">
        <v>39238</v>
      </c>
      <c r="C899" s="1" t="n">
        <v>147</v>
      </c>
      <c r="D899" s="2" t="n">
        <v>748269.529</v>
      </c>
      <c r="E899" s="2" t="n">
        <v>4223666.349</v>
      </c>
      <c r="F899" s="8" t="n">
        <v>43.9</v>
      </c>
      <c r="G899" s="8" t="n">
        <v>46</v>
      </c>
      <c r="H899" s="2" t="n">
        <v>20.45</v>
      </c>
      <c r="I899" s="3" t="n">
        <f aca="false">+(H899-25)/10</f>
        <v>-0.455</v>
      </c>
      <c r="J899" s="3" t="n">
        <f aca="false">1-0.203462*(I899)+0.038233*(I899)^2-0.005554*(I899)^3</f>
        <v>1.10101356349175</v>
      </c>
      <c r="K899" s="3" t="n">
        <f aca="false">+F899*J899</f>
        <v>48.3344954372878</v>
      </c>
      <c r="L899" s="2" t="n">
        <v>0.134</v>
      </c>
      <c r="M899" s="4" t="n">
        <f aca="false">0.0877*K899-1.8303</f>
        <v>2.40863524985014</v>
      </c>
      <c r="N899" s="5" t="n">
        <f aca="false">(K899-2.28*L899-3.44*L899^2)*0.08</f>
        <v>3.83737654378303</v>
      </c>
      <c r="O899" s="6" t="n">
        <f aca="false">0.45+7.23*(K899/100)^1.78+19.54*L899-34.06*(K899/100)*L899</f>
        <v>2.84441108719339</v>
      </c>
    </row>
    <row r="900" customFormat="false" ht="12.75" hidden="false" customHeight="false" outlineLevel="0" collapsed="false">
      <c r="A900" s="10" t="s">
        <v>28</v>
      </c>
      <c r="B900" s="7" t="n">
        <v>39238</v>
      </c>
      <c r="C900" s="1" t="n">
        <v>148</v>
      </c>
      <c r="D900" s="2" t="n">
        <v>748233.338</v>
      </c>
      <c r="E900" s="2" t="n">
        <v>4223718.458</v>
      </c>
      <c r="F900" s="8" t="n">
        <v>49.9</v>
      </c>
      <c r="G900" s="8" t="n">
        <v>50.4</v>
      </c>
      <c r="H900" s="2" t="n">
        <v>20.45</v>
      </c>
      <c r="I900" s="3" t="n">
        <f aca="false">+(H900-25)/10</f>
        <v>-0.455</v>
      </c>
      <c r="J900" s="3" t="n">
        <f aca="false">1-0.203462*(I900)+0.038233*(I900)^2-0.005554*(I900)^3</f>
        <v>1.10101356349175</v>
      </c>
      <c r="K900" s="3" t="n">
        <f aca="false">+F900*J900</f>
        <v>54.9405768182383</v>
      </c>
      <c r="L900" s="2" t="n">
        <v>0.134</v>
      </c>
      <c r="M900" s="4" t="n">
        <f aca="false">0.0877*K900-1.8303</f>
        <v>2.9879885869595</v>
      </c>
      <c r="N900" s="5" t="n">
        <f aca="false">(K900-2.28*L900-3.44*L900^2)*0.08</f>
        <v>4.36586305425907</v>
      </c>
      <c r="O900" s="6" t="n">
        <f aca="false">0.45+7.23*(K900/100)^1.78+19.54*L900-34.06*(K900/100)*L900</f>
        <v>3.05055697841359</v>
      </c>
    </row>
    <row r="901" customFormat="false" ht="12.75" hidden="false" customHeight="false" outlineLevel="0" collapsed="false">
      <c r="A901" s="10" t="s">
        <v>28</v>
      </c>
      <c r="B901" s="7" t="n">
        <v>39238</v>
      </c>
      <c r="C901" s="1" t="n">
        <v>149</v>
      </c>
      <c r="D901" s="2" t="n">
        <v>748191.885</v>
      </c>
      <c r="E901" s="2" t="n">
        <v>4223732.612</v>
      </c>
      <c r="F901" s="8" t="n">
        <v>67.7</v>
      </c>
      <c r="G901" s="8" t="n">
        <v>57.2</v>
      </c>
      <c r="H901" s="2" t="n">
        <v>20.45</v>
      </c>
      <c r="I901" s="3" t="n">
        <f aca="false">+(H901-25)/10</f>
        <v>-0.455</v>
      </c>
      <c r="J901" s="3" t="n">
        <f aca="false">1-0.203462*(I901)+0.038233*(I901)^2-0.005554*(I901)^3</f>
        <v>1.10101356349175</v>
      </c>
      <c r="K901" s="3" t="n">
        <f aca="false">+F901*J901</f>
        <v>74.5386182483915</v>
      </c>
      <c r="L901" s="2" t="n">
        <v>0.134</v>
      </c>
      <c r="M901" s="4" t="n">
        <f aca="false">0.0877*K901-1.8303</f>
        <v>4.70673682038393</v>
      </c>
      <c r="N901" s="5" t="n">
        <f aca="false">(K901-2.28*L901-3.44*L901^2)*0.08</f>
        <v>5.93370636867132</v>
      </c>
      <c r="O901" s="6" t="n">
        <f aca="false">0.45+7.23*(K901/100)^1.78+19.54*L901-34.06*(K901/100)*L901</f>
        <v>3.95164667615035</v>
      </c>
    </row>
    <row r="902" customFormat="false" ht="12.75" hidden="false" customHeight="false" outlineLevel="0" collapsed="false">
      <c r="A902" s="10" t="s">
        <v>28</v>
      </c>
      <c r="B902" s="7" t="n">
        <v>39238</v>
      </c>
      <c r="C902" s="1" t="n">
        <v>150</v>
      </c>
      <c r="D902" s="2" t="n">
        <v>748145.847</v>
      </c>
      <c r="E902" s="2" t="n">
        <v>4223728.311</v>
      </c>
      <c r="F902" s="8" t="n">
        <v>58.9</v>
      </c>
      <c r="G902" s="8" t="n">
        <v>43.1</v>
      </c>
      <c r="H902" s="2" t="n">
        <v>20.45</v>
      </c>
      <c r="I902" s="3" t="n">
        <f aca="false">+(H902-25)/10</f>
        <v>-0.455</v>
      </c>
      <c r="J902" s="3" t="n">
        <f aca="false">1-0.203462*(I902)+0.038233*(I902)^2-0.005554*(I902)^3</f>
        <v>1.10101356349175</v>
      </c>
      <c r="K902" s="3" t="n">
        <f aca="false">+F902*J902</f>
        <v>64.8496988896641</v>
      </c>
      <c r="L902" s="2" t="n">
        <v>0.134</v>
      </c>
      <c r="M902" s="4" t="n">
        <f aca="false">0.0877*K902-1.8303</f>
        <v>3.85701859262354</v>
      </c>
      <c r="N902" s="5" t="n">
        <f aca="false">(K902-2.28*L902-3.44*L902^2)*0.08</f>
        <v>5.15859281997313</v>
      </c>
      <c r="O902" s="6" t="n">
        <f aca="false">0.45+7.23*(K902/100)^1.78+19.54*L902-34.06*(K902/100)*L902</f>
        <v>3.45311900640777</v>
      </c>
    </row>
    <row r="903" customFormat="false" ht="12.75" hidden="false" customHeight="false" outlineLevel="0" collapsed="false">
      <c r="A903" s="10" t="s">
        <v>28</v>
      </c>
      <c r="B903" s="7" t="n">
        <v>39238</v>
      </c>
      <c r="C903" s="1" t="n">
        <v>151</v>
      </c>
      <c r="D903" s="2" t="n">
        <v>748094.183</v>
      </c>
      <c r="E903" s="2" t="n">
        <v>4223688.789</v>
      </c>
      <c r="F903" s="8" t="n">
        <v>63.4</v>
      </c>
      <c r="G903" s="8" t="n">
        <v>55.9</v>
      </c>
      <c r="H903" s="2" t="n">
        <v>20.45</v>
      </c>
      <c r="I903" s="3" t="n">
        <f aca="false">+(H903-25)/10</f>
        <v>-0.455</v>
      </c>
      <c r="J903" s="3" t="n">
        <f aca="false">1-0.203462*(I903)+0.038233*(I903)^2-0.005554*(I903)^3</f>
        <v>1.10101356349175</v>
      </c>
      <c r="K903" s="3" t="n">
        <f aca="false">+F903*J903</f>
        <v>69.804259925377</v>
      </c>
      <c r="L903" s="2" t="n">
        <v>0.134</v>
      </c>
      <c r="M903" s="4" t="n">
        <f aca="false">0.0877*K903-1.8303</f>
        <v>4.29153359545556</v>
      </c>
      <c r="N903" s="5" t="n">
        <f aca="false">(K903-2.28*L903-3.44*L903^2)*0.08</f>
        <v>5.55495770283016</v>
      </c>
      <c r="O903" s="6" t="n">
        <f aca="false">0.45+7.23*(K903/100)^1.78+19.54*L903-34.06*(K903/100)*L903</f>
        <v>3.69530167126631</v>
      </c>
    </row>
    <row r="904" customFormat="false" ht="12.75" hidden="false" customHeight="false" outlineLevel="0" collapsed="false">
      <c r="A904" s="10" t="s">
        <v>28</v>
      </c>
      <c r="B904" s="7" t="n">
        <v>39238</v>
      </c>
      <c r="C904" s="1" t="n">
        <v>152</v>
      </c>
      <c r="D904" s="2" t="n">
        <v>748085.063</v>
      </c>
      <c r="E904" s="2" t="n">
        <v>4223631.897</v>
      </c>
      <c r="F904" s="8" t="n">
        <v>61.8</v>
      </c>
      <c r="G904" s="8" t="n">
        <v>43.4</v>
      </c>
      <c r="H904" s="2" t="n">
        <v>20.45</v>
      </c>
      <c r="I904" s="3" t="n">
        <f aca="false">+(H904-25)/10</f>
        <v>-0.455</v>
      </c>
      <c r="J904" s="3" t="n">
        <f aca="false">1-0.203462*(I904)+0.038233*(I904)^2-0.005554*(I904)^3</f>
        <v>1.10101356349175</v>
      </c>
      <c r="K904" s="3" t="n">
        <f aca="false">+F904*J904</f>
        <v>68.0426382237902</v>
      </c>
      <c r="L904" s="2" t="n">
        <v>0.134</v>
      </c>
      <c r="M904" s="4" t="n">
        <f aca="false">0.0877*K904-1.8303</f>
        <v>4.1370393722264</v>
      </c>
      <c r="N904" s="5" t="n">
        <f aca="false">(K904-2.28*L904-3.44*L904^2)*0.08</f>
        <v>5.41402796670321</v>
      </c>
      <c r="O904" s="6" t="n">
        <f aca="false">0.45+7.23*(K904/100)^1.78+19.54*L904-34.06*(K904/100)*L904</f>
        <v>3.6061147645381</v>
      </c>
    </row>
    <row r="905" customFormat="false" ht="12.75" hidden="false" customHeight="false" outlineLevel="0" collapsed="false">
      <c r="A905" s="10" t="s">
        <v>28</v>
      </c>
      <c r="B905" s="7" t="n">
        <v>39238</v>
      </c>
      <c r="C905" s="1" t="n">
        <v>153</v>
      </c>
      <c r="D905" s="2" t="n">
        <v>748094.371</v>
      </c>
      <c r="E905" s="2" t="n">
        <v>4223578.053</v>
      </c>
      <c r="F905" s="8" t="n">
        <v>63.7</v>
      </c>
      <c r="G905" s="8" t="n">
        <v>62.5</v>
      </c>
      <c r="H905" s="2" t="n">
        <v>20.45</v>
      </c>
      <c r="I905" s="3" t="n">
        <f aca="false">+(H905-25)/10</f>
        <v>-0.455</v>
      </c>
      <c r="J905" s="3" t="n">
        <f aca="false">1-0.203462*(I905)+0.038233*(I905)^2-0.005554*(I905)^3</f>
        <v>1.10101356349175</v>
      </c>
      <c r="K905" s="3" t="n">
        <f aca="false">+F905*J905</f>
        <v>70.1345639944245</v>
      </c>
      <c r="L905" s="2" t="n">
        <v>0.134</v>
      </c>
      <c r="M905" s="4" t="n">
        <f aca="false">0.0877*K905-1.8303</f>
        <v>4.32050126231103</v>
      </c>
      <c r="N905" s="5" t="n">
        <f aca="false">(K905-2.28*L905-3.44*L905^2)*0.08</f>
        <v>5.58138202835396</v>
      </c>
      <c r="O905" s="6" t="n">
        <f aca="false">0.45+7.23*(K905/100)^1.78+19.54*L905-34.06*(K905/100)*L905</f>
        <v>3.7124001289112</v>
      </c>
    </row>
    <row r="906" customFormat="false" ht="12.75" hidden="false" customHeight="false" outlineLevel="0" collapsed="false">
      <c r="A906" s="10" t="s">
        <v>28</v>
      </c>
      <c r="B906" s="7" t="n">
        <v>39238</v>
      </c>
      <c r="C906" s="1" t="n">
        <v>154</v>
      </c>
      <c r="D906" s="2" t="n">
        <v>748143.673</v>
      </c>
      <c r="E906" s="2" t="n">
        <v>4223541.493</v>
      </c>
      <c r="F906" s="8" t="n">
        <v>58.1</v>
      </c>
      <c r="G906" s="8" t="n">
        <v>53.6</v>
      </c>
      <c r="H906" s="2" t="n">
        <v>20.45</v>
      </c>
      <c r="I906" s="3" t="n">
        <f aca="false">+(H906-25)/10</f>
        <v>-0.455</v>
      </c>
      <c r="J906" s="3" t="n">
        <f aca="false">1-0.203462*(I906)+0.038233*(I906)^2-0.005554*(I906)^3</f>
        <v>1.10101356349175</v>
      </c>
      <c r="K906" s="3" t="n">
        <f aca="false">+F906*J906</f>
        <v>63.9688880388707</v>
      </c>
      <c r="L906" s="2" t="n">
        <v>0.134</v>
      </c>
      <c r="M906" s="4" t="n">
        <f aca="false">0.0877*K906-1.8303</f>
        <v>3.77977148100896</v>
      </c>
      <c r="N906" s="5" t="n">
        <f aca="false">(K906-2.28*L906-3.44*L906^2)*0.08</f>
        <v>5.08812795190966</v>
      </c>
      <c r="O906" s="6" t="n">
        <f aca="false">0.45+7.23*(K906/100)^1.78+19.54*L906-34.06*(K906/100)*L906</f>
        <v>3.41288916524008</v>
      </c>
    </row>
    <row r="907" customFormat="false" ht="12.75" hidden="false" customHeight="false" outlineLevel="0" collapsed="false">
      <c r="A907" s="10" t="s">
        <v>28</v>
      </c>
      <c r="B907" s="7" t="n">
        <v>39238</v>
      </c>
      <c r="C907" s="1" t="n">
        <v>155</v>
      </c>
      <c r="D907" s="2" t="n">
        <v>748196.464</v>
      </c>
      <c r="E907" s="2" t="n">
        <v>4223540.498</v>
      </c>
      <c r="F907" s="8" t="n">
        <v>57.5</v>
      </c>
      <c r="G907" s="8" t="n">
        <v>55.7</v>
      </c>
      <c r="H907" s="2" t="n">
        <v>20.45</v>
      </c>
      <c r="I907" s="3" t="n">
        <f aca="false">+(H907-25)/10</f>
        <v>-0.455</v>
      </c>
      <c r="J907" s="3" t="n">
        <f aca="false">1-0.203462*(I907)+0.038233*(I907)^2-0.005554*(I907)^3</f>
        <v>1.10101356349175</v>
      </c>
      <c r="K907" s="3" t="n">
        <f aca="false">+F907*J907</f>
        <v>63.3082799007756</v>
      </c>
      <c r="L907" s="2" t="n">
        <v>0.134</v>
      </c>
      <c r="M907" s="4" t="n">
        <f aca="false">0.0877*K907-1.8303</f>
        <v>3.72183614729802</v>
      </c>
      <c r="N907" s="5" t="n">
        <f aca="false">(K907-2.28*L907-3.44*L907^2)*0.08</f>
        <v>5.03527930086205</v>
      </c>
      <c r="O907" s="6" t="n">
        <f aca="false">0.45+7.23*(K907/100)^1.78+19.54*L907-34.06*(K907/100)*L907</f>
        <v>3.38328050799529</v>
      </c>
    </row>
    <row r="908" customFormat="false" ht="12.75" hidden="false" customHeight="false" outlineLevel="0" collapsed="false">
      <c r="A908" s="10" t="s">
        <v>28</v>
      </c>
      <c r="B908" s="7" t="n">
        <v>39238</v>
      </c>
      <c r="C908" s="1" t="n">
        <v>156</v>
      </c>
      <c r="D908" s="2" t="n">
        <v>748237.417</v>
      </c>
      <c r="E908" s="2" t="n">
        <v>4223562.504</v>
      </c>
      <c r="F908" s="8" t="n">
        <v>51.9</v>
      </c>
      <c r="G908" s="8" t="n">
        <v>55.9</v>
      </c>
      <c r="H908" s="2" t="n">
        <v>20.45</v>
      </c>
      <c r="I908" s="3" t="n">
        <f aca="false">+(H908-25)/10</f>
        <v>-0.455</v>
      </c>
      <c r="J908" s="3" t="n">
        <f aca="false">1-0.203462*(I908)+0.038233*(I908)^2-0.005554*(I908)^3</f>
        <v>1.10101356349175</v>
      </c>
      <c r="K908" s="3" t="n">
        <f aca="false">+F908*J908</f>
        <v>57.1426039452218</v>
      </c>
      <c r="L908" s="2" t="n">
        <v>0.134</v>
      </c>
      <c r="M908" s="4" t="n">
        <f aca="false">0.0877*K908-1.8303</f>
        <v>3.18110636599595</v>
      </c>
      <c r="N908" s="5" t="n">
        <f aca="false">(K908-2.28*L908-3.44*L908^2)*0.08</f>
        <v>4.54202522441775</v>
      </c>
      <c r="O908" s="6" t="n">
        <f aca="false">0.45+7.23*(K908/100)^1.78+19.54*L908-34.06*(K908/100)*L908</f>
        <v>3.13044635355707</v>
      </c>
    </row>
    <row r="909" customFormat="false" ht="12.75" hidden="false" customHeight="false" outlineLevel="0" collapsed="false">
      <c r="A909" s="10" t="s">
        <v>28</v>
      </c>
      <c r="B909" s="7" t="n">
        <v>39238</v>
      </c>
      <c r="C909" s="1" t="n">
        <v>157</v>
      </c>
      <c r="D909" s="2" t="n">
        <v>748206.128</v>
      </c>
      <c r="E909" s="2" t="n">
        <v>4223606.048</v>
      </c>
      <c r="F909" s="8" t="n">
        <v>60.8</v>
      </c>
      <c r="G909" s="8" t="n">
        <v>57.2</v>
      </c>
      <c r="H909" s="2" t="n">
        <v>20.45</v>
      </c>
      <c r="I909" s="3" t="n">
        <f aca="false">+(H909-25)/10</f>
        <v>-0.455</v>
      </c>
      <c r="J909" s="3" t="n">
        <f aca="false">1-0.203462*(I909)+0.038233*(I909)^2-0.005554*(I909)^3</f>
        <v>1.10101356349175</v>
      </c>
      <c r="K909" s="3" t="n">
        <f aca="false">+F909*J909</f>
        <v>66.9416246602984</v>
      </c>
      <c r="L909" s="2" t="n">
        <v>0.134</v>
      </c>
      <c r="M909" s="4" t="n">
        <f aca="false">0.0877*K909-1.8303</f>
        <v>4.04048048270817</v>
      </c>
      <c r="N909" s="5" t="n">
        <f aca="false">(K909-2.28*L909-3.44*L909^2)*0.08</f>
        <v>5.32594688162387</v>
      </c>
      <c r="O909" s="6" t="n">
        <f aca="false">0.45+7.23*(K909/100)^1.78+19.54*L909-34.06*(K909/100)*L909</f>
        <v>3.5520934902137</v>
      </c>
    </row>
    <row r="910" customFormat="false" ht="12.75" hidden="false" customHeight="false" outlineLevel="0" collapsed="false">
      <c r="A910" s="10" t="s">
        <v>28</v>
      </c>
      <c r="B910" s="7" t="n">
        <v>39238</v>
      </c>
      <c r="C910" s="1" t="n">
        <v>158</v>
      </c>
      <c r="D910" s="2" t="n">
        <v>748224.019</v>
      </c>
      <c r="E910" s="2" t="n">
        <v>4223657.277</v>
      </c>
      <c r="F910" s="8" t="n">
        <v>38.4</v>
      </c>
      <c r="G910" s="8" t="n">
        <v>38.4</v>
      </c>
      <c r="H910" s="2" t="n">
        <v>20.45</v>
      </c>
      <c r="I910" s="3" t="n">
        <f aca="false">+(H910-25)/10</f>
        <v>-0.455</v>
      </c>
      <c r="J910" s="3" t="n">
        <f aca="false">1-0.203462*(I910)+0.038233*(I910)^2-0.005554*(I910)^3</f>
        <v>1.10101356349175</v>
      </c>
      <c r="K910" s="3" t="n">
        <f aca="false">+F910*J910</f>
        <v>42.2789208380832</v>
      </c>
      <c r="L910" s="2" t="n">
        <v>0.134</v>
      </c>
      <c r="M910" s="4" t="n">
        <f aca="false">0.0877*K910-1.8303</f>
        <v>1.8775613574999</v>
      </c>
      <c r="N910" s="5" t="n">
        <f aca="false">(K910-2.28*L910-3.44*L910^2)*0.08</f>
        <v>3.35293057584666</v>
      </c>
      <c r="O910" s="6" t="n">
        <f aca="false">0.45+7.23*(K910/100)^1.78+19.54*L910-34.06*(K910/100)*L910</f>
        <v>2.70058136402266</v>
      </c>
    </row>
    <row r="911" customFormat="false" ht="12.75" hidden="false" customHeight="false" outlineLevel="0" collapsed="false">
      <c r="A911" s="10" t="s">
        <v>28</v>
      </c>
      <c r="B911" s="7" t="n">
        <v>39238</v>
      </c>
      <c r="C911" s="1" t="n">
        <v>159</v>
      </c>
      <c r="D911" s="2" t="n">
        <v>748189.298</v>
      </c>
      <c r="E911" s="2" t="n">
        <v>4223679.076</v>
      </c>
      <c r="F911" s="8" t="n">
        <v>50.5</v>
      </c>
      <c r="G911" s="8" t="n">
        <v>45</v>
      </c>
      <c r="H911" s="2" t="n">
        <v>20.45</v>
      </c>
      <c r="I911" s="3" t="n">
        <f aca="false">+(H911-25)/10</f>
        <v>-0.455</v>
      </c>
      <c r="J911" s="3" t="n">
        <f aca="false">1-0.203462*(I911)+0.038233*(I911)^2-0.005554*(I911)^3</f>
        <v>1.10101356349175</v>
      </c>
      <c r="K911" s="3" t="n">
        <f aca="false">+F911*J911</f>
        <v>55.6011849563334</v>
      </c>
      <c r="L911" s="2" t="n">
        <v>0.134</v>
      </c>
      <c r="M911" s="4" t="n">
        <f aca="false">0.0877*K911-1.8303</f>
        <v>3.04592392067044</v>
      </c>
      <c r="N911" s="5" t="n">
        <f aca="false">(K911-2.28*L911-3.44*L911^2)*0.08</f>
        <v>4.41871170530667</v>
      </c>
      <c r="O911" s="6" t="n">
        <f aca="false">0.45+7.23*(K911/100)^1.78+19.54*L911-34.06*(K911/100)*L911</f>
        <v>3.07394293318716</v>
      </c>
    </row>
    <row r="912" customFormat="false" ht="12.75" hidden="false" customHeight="false" outlineLevel="0" collapsed="false">
      <c r="A912" s="10" t="s">
        <v>28</v>
      </c>
      <c r="B912" s="7" t="n">
        <v>39238</v>
      </c>
      <c r="C912" s="1" t="n">
        <v>160</v>
      </c>
      <c r="D912" s="2" t="n">
        <v>748147.125</v>
      </c>
      <c r="E912" s="2" t="n">
        <v>4223671.745</v>
      </c>
      <c r="F912" s="8" t="n">
        <v>85.6</v>
      </c>
      <c r="G912" s="8" t="n">
        <v>57.2</v>
      </c>
      <c r="H912" s="2" t="n">
        <v>20.45</v>
      </c>
      <c r="I912" s="3" t="n">
        <f aca="false">+(H912-25)/10</f>
        <v>-0.455</v>
      </c>
      <c r="J912" s="3" t="n">
        <f aca="false">1-0.203462*(I912)+0.038233*(I912)^2-0.005554*(I912)^3</f>
        <v>1.10101356349175</v>
      </c>
      <c r="K912" s="3" t="n">
        <f aca="false">+F912*J912</f>
        <v>94.2467610348938</v>
      </c>
      <c r="L912" s="2" t="n">
        <v>0.134</v>
      </c>
      <c r="M912" s="4" t="n">
        <f aca="false">0.0877*K912-1.8303</f>
        <v>6.43514094276019</v>
      </c>
      <c r="N912" s="5" t="n">
        <f aca="false">(K912-2.28*L912-3.44*L912^2)*0.08</f>
        <v>7.51035779159151</v>
      </c>
      <c r="O912" s="6" t="n">
        <f aca="false">0.45+7.23*(K912/100)^1.78+19.54*L912-34.06*(K912/100)*L912</f>
        <v>5.27317713280551</v>
      </c>
    </row>
    <row r="913" customFormat="false" ht="12.75" hidden="false" customHeight="false" outlineLevel="0" collapsed="false">
      <c r="A913" s="10" t="s">
        <v>28</v>
      </c>
      <c r="B913" s="7" t="n">
        <v>39238</v>
      </c>
      <c r="C913" s="1" t="n">
        <v>161</v>
      </c>
      <c r="D913" s="2" t="n">
        <v>748140.799</v>
      </c>
      <c r="E913" s="2" t="n">
        <v>4223621.419</v>
      </c>
      <c r="F913" s="8" t="n">
        <v>63.9</v>
      </c>
      <c r="G913" s="8" t="n">
        <v>61.5</v>
      </c>
      <c r="H913" s="2" t="n">
        <v>20.45</v>
      </c>
      <c r="I913" s="3" t="n">
        <f aca="false">+(H913-25)/10</f>
        <v>-0.455</v>
      </c>
      <c r="J913" s="3" t="n">
        <f aca="false">1-0.203462*(I913)+0.038233*(I913)^2-0.005554*(I913)^3</f>
        <v>1.10101356349175</v>
      </c>
      <c r="K913" s="3" t="n">
        <f aca="false">+F913*J913</f>
        <v>70.3547667071228</v>
      </c>
      <c r="L913" s="2" t="n">
        <v>0.134</v>
      </c>
      <c r="M913" s="4" t="n">
        <f aca="false">0.0877*K913-1.8303</f>
        <v>4.33981304021467</v>
      </c>
      <c r="N913" s="5" t="n">
        <f aca="false">(K913-2.28*L913-3.44*L913^2)*0.08</f>
        <v>5.59899824536983</v>
      </c>
      <c r="O913" s="6" t="n">
        <f aca="false">0.45+7.23*(K913/100)^1.78+19.54*L913-34.06*(K913/100)*L913</f>
        <v>3.72386488968348</v>
      </c>
    </row>
    <row r="914" customFormat="false" ht="12.75" hidden="false" customHeight="false" outlineLevel="0" collapsed="false">
      <c r="A914" s="10" t="s">
        <v>28</v>
      </c>
      <c r="B914" s="7" t="n">
        <v>39238</v>
      </c>
      <c r="C914" s="1" t="n">
        <v>162</v>
      </c>
      <c r="D914" s="2" t="n">
        <v>748172.112</v>
      </c>
      <c r="E914" s="2" t="n">
        <v>4223587.41</v>
      </c>
      <c r="F914" s="8" t="n">
        <v>42.9</v>
      </c>
      <c r="G914" s="8" t="n">
        <v>41.1</v>
      </c>
      <c r="H914" s="2" t="n">
        <v>20.45</v>
      </c>
      <c r="I914" s="3" t="n">
        <f aca="false">+(H914-25)/10</f>
        <v>-0.455</v>
      </c>
      <c r="J914" s="3" t="n">
        <f aca="false">1-0.203462*(I914)+0.038233*(I914)^2-0.005554*(I914)^3</f>
        <v>1.10101356349175</v>
      </c>
      <c r="K914" s="3" t="n">
        <f aca="false">+F914*J914</f>
        <v>47.2334818737961</v>
      </c>
      <c r="L914" s="2" t="n">
        <v>0.134</v>
      </c>
      <c r="M914" s="4" t="n">
        <f aca="false">0.0877*K914-1.8303</f>
        <v>2.31207636033192</v>
      </c>
      <c r="N914" s="5" t="n">
        <f aca="false">(K914-2.28*L914-3.44*L914^2)*0.08</f>
        <v>3.74929545870369</v>
      </c>
      <c r="O914" s="6" t="n">
        <f aca="false">0.45+7.23*(K914/100)^1.78+19.54*L914-34.06*(K914/100)*L914</f>
        <v>2.81501108771032</v>
      </c>
    </row>
    <row r="915" customFormat="false" ht="12.75" hidden="false" customHeight="false" outlineLevel="0" collapsed="false">
      <c r="A915" s="10" t="s">
        <v>29</v>
      </c>
      <c r="B915" s="7" t="n">
        <v>39240</v>
      </c>
      <c r="C915" s="1" t="n">
        <v>169</v>
      </c>
      <c r="D915" s="2" t="n">
        <v>748954.191</v>
      </c>
      <c r="E915" s="2" t="n">
        <v>4223030.081</v>
      </c>
      <c r="F915" s="8" t="n">
        <v>75.7</v>
      </c>
      <c r="G915" s="8" t="n">
        <v>41</v>
      </c>
      <c r="H915" s="2" t="n">
        <v>19.75</v>
      </c>
      <c r="I915" s="3" t="n">
        <f aca="false">+(H915-25)/10</f>
        <v>-0.525</v>
      </c>
      <c r="J915" s="3" t="n">
        <f aca="false">1-0.203462*(I915)+0.038233*(I915)^2-0.005554*(I915)^3</f>
        <v>1.11815920178125</v>
      </c>
      <c r="K915" s="3" t="n">
        <f aca="false">+F915*J915</f>
        <v>84.6446515748406</v>
      </c>
      <c r="L915" s="2" t="n">
        <v>0.0998</v>
      </c>
      <c r="M915" s="4" t="n">
        <f aca="false">0.0877*K915-1.8303</f>
        <v>5.59303594311352</v>
      </c>
      <c r="N915" s="5" t="n">
        <f aca="false">(K915-2.28*L915-3.44*L915^2)*0.08</f>
        <v>6.75062760297925</v>
      </c>
      <c r="O915" s="6" t="n">
        <f aca="false">0.45+7.23*(K915/100)^1.78+19.54*L915-34.06*(K915/100)*L915</f>
        <v>4.89646252834525</v>
      </c>
    </row>
    <row r="916" customFormat="false" ht="12.75" hidden="false" customHeight="false" outlineLevel="0" collapsed="false">
      <c r="A916" s="10" t="s">
        <v>29</v>
      </c>
      <c r="B916" s="7" t="n">
        <v>39240</v>
      </c>
      <c r="C916" s="1" t="n">
        <v>170</v>
      </c>
      <c r="D916" s="2" t="n">
        <v>748987.781</v>
      </c>
      <c r="E916" s="2" t="n">
        <v>4223067.704</v>
      </c>
      <c r="F916" s="9" t="n">
        <v>47.5</v>
      </c>
      <c r="G916" s="9" t="n">
        <v>44.4</v>
      </c>
      <c r="H916" s="2" t="n">
        <v>19.75</v>
      </c>
      <c r="I916" s="3" t="n">
        <f aca="false">+(H916-25)/10</f>
        <v>-0.525</v>
      </c>
      <c r="J916" s="3" t="n">
        <f aca="false">1-0.203462*(I916)+0.038233*(I916)^2-0.005554*(I916)^3</f>
        <v>1.11815920178125</v>
      </c>
      <c r="K916" s="3" t="n">
        <f aca="false">+F916*J916</f>
        <v>53.1125620846094</v>
      </c>
      <c r="L916" s="2" t="n">
        <v>0.0998</v>
      </c>
      <c r="M916" s="4" t="n">
        <f aca="false">0.0877*K916-1.8303</f>
        <v>2.82767169482024</v>
      </c>
      <c r="N916" s="5" t="n">
        <f aca="false">(K916-2.28*L916-3.44*L916^2)*0.08</f>
        <v>4.22806044376075</v>
      </c>
      <c r="O916" s="6" t="n">
        <f aca="false">0.45+7.23*(K916/100)^1.78+19.54*L916-34.06*(K916/100)*L916</f>
        <v>2.9388677918632</v>
      </c>
    </row>
    <row r="917" customFormat="false" ht="12.75" hidden="false" customHeight="false" outlineLevel="0" collapsed="false">
      <c r="A917" s="10" t="s">
        <v>29</v>
      </c>
      <c r="B917" s="7" t="n">
        <v>39240</v>
      </c>
      <c r="C917" s="1" t="n">
        <v>171</v>
      </c>
      <c r="D917" s="2" t="n">
        <v>749045.468</v>
      </c>
      <c r="E917" s="2" t="n">
        <v>4223098.402</v>
      </c>
      <c r="F917" s="9" t="n">
        <v>48.1</v>
      </c>
      <c r="G917" s="9" t="n">
        <v>46</v>
      </c>
      <c r="H917" s="2" t="n">
        <v>19.75</v>
      </c>
      <c r="I917" s="3" t="n">
        <f aca="false">+(H917-25)/10</f>
        <v>-0.525</v>
      </c>
      <c r="J917" s="3" t="n">
        <f aca="false">1-0.203462*(I917)+0.038233*(I917)^2-0.005554*(I917)^3</f>
        <v>1.11815920178125</v>
      </c>
      <c r="K917" s="3" t="n">
        <f aca="false">+F917*J917</f>
        <v>53.7834576056781</v>
      </c>
      <c r="L917" s="2" t="n">
        <v>0.0998</v>
      </c>
      <c r="M917" s="4" t="n">
        <f aca="false">0.0877*K917-1.8303</f>
        <v>2.88650923201797</v>
      </c>
      <c r="N917" s="5" t="n">
        <f aca="false">(K917-2.28*L917-3.44*L917^2)*0.08</f>
        <v>4.28173208544625</v>
      </c>
      <c r="O917" s="6" t="n">
        <f aca="false">0.45+7.23*(K917/100)^1.78+19.54*L917-34.06*(K917/100)*L917</f>
        <v>2.96902905121137</v>
      </c>
    </row>
    <row r="918" customFormat="false" ht="12.75" hidden="false" customHeight="false" outlineLevel="0" collapsed="false">
      <c r="A918" s="10" t="s">
        <v>29</v>
      </c>
      <c r="B918" s="7" t="n">
        <v>39240</v>
      </c>
      <c r="C918" s="1" t="n">
        <v>172</v>
      </c>
      <c r="D918" s="2" t="n">
        <v>749062.913</v>
      </c>
      <c r="E918" s="2" t="n">
        <v>4223144.61</v>
      </c>
      <c r="F918" s="9" t="n">
        <v>44.5</v>
      </c>
      <c r="G918" s="9" t="n">
        <v>41.7</v>
      </c>
      <c r="H918" s="2" t="n">
        <v>19.75</v>
      </c>
      <c r="I918" s="3" t="n">
        <f aca="false">+(H918-25)/10</f>
        <v>-0.525</v>
      </c>
      <c r="J918" s="3" t="n">
        <f aca="false">1-0.203462*(I918)+0.038233*(I918)^2-0.005554*(I918)^3</f>
        <v>1.11815920178125</v>
      </c>
      <c r="K918" s="3" t="n">
        <f aca="false">+F918*J918</f>
        <v>49.7580844792656</v>
      </c>
      <c r="L918" s="2" t="n">
        <v>0.0998</v>
      </c>
      <c r="M918" s="4" t="n">
        <f aca="false">0.0877*K918-1.8303</f>
        <v>2.53348400883159</v>
      </c>
      <c r="N918" s="5" t="n">
        <f aca="false">(K918-2.28*L918-3.44*L918^2)*0.08</f>
        <v>3.95970223533325</v>
      </c>
      <c r="O918" s="6" t="n">
        <f aca="false">0.45+7.23*(K918/100)^1.78+19.54*L918-34.06*(K918/100)*L918</f>
        <v>2.79588047528333</v>
      </c>
    </row>
    <row r="919" customFormat="false" ht="12.75" hidden="false" customHeight="false" outlineLevel="0" collapsed="false">
      <c r="A919" s="10" t="s">
        <v>29</v>
      </c>
      <c r="B919" s="7" t="n">
        <v>39240</v>
      </c>
      <c r="C919" s="1" t="n">
        <v>173</v>
      </c>
      <c r="D919" s="2" t="n">
        <v>749098.973</v>
      </c>
      <c r="E919" s="2" t="n">
        <v>4223200.514</v>
      </c>
      <c r="F919" s="9" t="n">
        <v>48.9</v>
      </c>
      <c r="G919" s="9" t="n">
        <v>44.7</v>
      </c>
      <c r="H919" s="2" t="n">
        <v>19.75</v>
      </c>
      <c r="I919" s="3" t="n">
        <f aca="false">+(H919-25)/10</f>
        <v>-0.525</v>
      </c>
      <c r="J919" s="3" t="n">
        <f aca="false">1-0.203462*(I919)+0.038233*(I919)^2-0.005554*(I919)^3</f>
        <v>1.11815920178125</v>
      </c>
      <c r="K919" s="3" t="n">
        <f aca="false">+F919*J919</f>
        <v>54.6779849671031</v>
      </c>
      <c r="L919" s="2" t="n">
        <v>0.0998</v>
      </c>
      <c r="M919" s="4" t="n">
        <f aca="false">0.0877*K919-1.8303</f>
        <v>2.96495928161494</v>
      </c>
      <c r="N919" s="5" t="n">
        <f aca="false">(K919-2.28*L919-3.44*L919^2)*0.08</f>
        <v>4.35329427436025</v>
      </c>
      <c r="O919" s="6" t="n">
        <f aca="false">0.45+7.23*(K919/100)^1.78+19.54*L919-34.06*(K919/100)*L919</f>
        <v>3.01004939617656</v>
      </c>
    </row>
    <row r="920" customFormat="false" ht="12.75" hidden="false" customHeight="false" outlineLevel="0" collapsed="false">
      <c r="A920" s="10" t="s">
        <v>29</v>
      </c>
      <c r="B920" s="7" t="n">
        <v>39240</v>
      </c>
      <c r="C920" s="1" t="n">
        <v>174</v>
      </c>
      <c r="D920" s="2" t="n">
        <v>749132.276</v>
      </c>
      <c r="E920" s="2" t="n">
        <v>4223249.61</v>
      </c>
      <c r="F920" s="9" t="n">
        <v>39.4</v>
      </c>
      <c r="G920" s="9" t="n">
        <v>34.5</v>
      </c>
      <c r="H920" s="2" t="n">
        <v>19.75</v>
      </c>
      <c r="I920" s="3" t="n">
        <f aca="false">+(H920-25)/10</f>
        <v>-0.525</v>
      </c>
      <c r="J920" s="3" t="n">
        <f aca="false">1-0.203462*(I920)+0.038233*(I920)^2-0.005554*(I920)^3</f>
        <v>1.11815920178125</v>
      </c>
      <c r="K920" s="3" t="n">
        <f aca="false">+F920*J920</f>
        <v>44.0554725501812</v>
      </c>
      <c r="L920" s="2" t="n">
        <v>0.0998</v>
      </c>
      <c r="M920" s="4" t="n">
        <f aca="false">0.0877*K920-1.8303</f>
        <v>2.0333649426509</v>
      </c>
      <c r="N920" s="5" t="n">
        <f aca="false">(K920-2.28*L920-3.44*L920^2)*0.08</f>
        <v>3.5034932810065</v>
      </c>
      <c r="O920" s="6" t="n">
        <f aca="false">0.45+7.23*(K920/100)^1.78+19.54*L920-34.06*(K920/100)*L920</f>
        <v>2.58313926889212</v>
      </c>
    </row>
    <row r="921" customFormat="false" ht="12.75" hidden="false" customHeight="false" outlineLevel="0" collapsed="false">
      <c r="A921" s="10" t="s">
        <v>29</v>
      </c>
      <c r="B921" s="7" t="n">
        <v>39240</v>
      </c>
      <c r="C921" s="1" t="n">
        <v>175</v>
      </c>
      <c r="D921" s="2" t="n">
        <v>749150.443</v>
      </c>
      <c r="E921" s="2" t="n">
        <v>4223291.203</v>
      </c>
      <c r="F921" s="9" t="n">
        <v>47.4</v>
      </c>
      <c r="G921" s="9" t="n">
        <v>43.4</v>
      </c>
      <c r="H921" s="2" t="n">
        <v>19.75</v>
      </c>
      <c r="I921" s="3" t="n">
        <f aca="false">+(H921-25)/10</f>
        <v>-0.525</v>
      </c>
      <c r="J921" s="3" t="n">
        <f aca="false">1-0.203462*(I921)+0.038233*(I921)^2-0.005554*(I921)^3</f>
        <v>1.11815920178125</v>
      </c>
      <c r="K921" s="3" t="n">
        <f aca="false">+F921*J921</f>
        <v>53.0007461644312</v>
      </c>
      <c r="L921" s="2" t="n">
        <v>0.0998</v>
      </c>
      <c r="M921" s="4" t="n">
        <f aca="false">0.0877*K921-1.8303</f>
        <v>2.81786543862062</v>
      </c>
      <c r="N921" s="5" t="n">
        <f aca="false">(K921-2.28*L921-3.44*L921^2)*0.08</f>
        <v>4.2191151701465</v>
      </c>
      <c r="O921" s="6" t="n">
        <f aca="false">0.45+7.23*(K921/100)^1.78+19.54*L921-34.06*(K921/100)*L921</f>
        <v>2.93389136409925</v>
      </c>
    </row>
    <row r="922" customFormat="false" ht="12.75" hidden="false" customHeight="false" outlineLevel="0" collapsed="false">
      <c r="A922" s="10" t="s">
        <v>29</v>
      </c>
      <c r="B922" s="7" t="n">
        <v>39240</v>
      </c>
      <c r="C922" s="1" t="n">
        <v>176</v>
      </c>
      <c r="D922" s="2" t="n">
        <v>749197.214</v>
      </c>
      <c r="E922" s="2" t="n">
        <v>4223322.806</v>
      </c>
      <c r="F922" s="9" t="n">
        <v>66.5</v>
      </c>
      <c r="G922" s="9" t="n">
        <v>60.4</v>
      </c>
      <c r="H922" s="2" t="n">
        <v>19.75</v>
      </c>
      <c r="I922" s="3" t="n">
        <f aca="false">+(H922-25)/10</f>
        <v>-0.525</v>
      </c>
      <c r="J922" s="3" t="n">
        <f aca="false">1-0.203462*(I922)+0.038233*(I922)^2-0.005554*(I922)^3</f>
        <v>1.11815920178125</v>
      </c>
      <c r="K922" s="3" t="n">
        <f aca="false">+F922*J922</f>
        <v>74.3575869184531</v>
      </c>
      <c r="L922" s="2" t="n">
        <v>0.0998</v>
      </c>
      <c r="M922" s="4" t="n">
        <f aca="false">0.0877*K922-1.8303</f>
        <v>4.69086037274834</v>
      </c>
      <c r="N922" s="5" t="n">
        <f aca="false">(K922-2.28*L922-3.44*L922^2)*0.08</f>
        <v>5.92766243046825</v>
      </c>
      <c r="O922" s="6" t="n">
        <f aca="false">0.45+7.23*(K922/100)^1.78+19.54*L922-34.06*(K922/100)*L922</f>
        <v>4.13928892644254</v>
      </c>
    </row>
    <row r="923" customFormat="false" ht="12.75" hidden="false" customHeight="false" outlineLevel="0" collapsed="false">
      <c r="A923" s="10" t="s">
        <v>29</v>
      </c>
      <c r="B923" s="7" t="n">
        <v>39240</v>
      </c>
      <c r="C923" s="1" t="n">
        <v>177</v>
      </c>
      <c r="D923" s="2" t="n">
        <v>749230.474</v>
      </c>
      <c r="E923" s="2" t="n">
        <v>4223372.795</v>
      </c>
      <c r="F923" s="9" t="n">
        <v>95.1</v>
      </c>
      <c r="G923" s="9" t="n">
        <v>85.2</v>
      </c>
      <c r="H923" s="2" t="n">
        <v>19.75</v>
      </c>
      <c r="I923" s="3" t="n">
        <f aca="false">+(H923-25)/10</f>
        <v>-0.525</v>
      </c>
      <c r="J923" s="3" t="n">
        <f aca="false">1-0.203462*(I923)+0.038233*(I923)^2-0.005554*(I923)^3</f>
        <v>1.11815920178125</v>
      </c>
      <c r="K923" s="3" t="n">
        <f aca="false">+F923*J923</f>
        <v>106.336940089397</v>
      </c>
      <c r="L923" s="2" t="n">
        <v>0.0998</v>
      </c>
      <c r="M923" s="4" t="n">
        <f aca="false">0.0877*K923-1.8303</f>
        <v>7.4954496458401</v>
      </c>
      <c r="N923" s="5" t="n">
        <f aca="false">(K923-2.28*L923-3.44*L923^2)*0.08</f>
        <v>8.48601068414375</v>
      </c>
      <c r="O923" s="6" t="n">
        <f aca="false">0.45+7.23*(K923/100)^1.78+19.54*L923-34.06*(K923/100)*L923</f>
        <v>6.85108872766492</v>
      </c>
    </row>
    <row r="924" customFormat="false" ht="12.75" hidden="false" customHeight="false" outlineLevel="0" collapsed="false">
      <c r="A924" s="10" t="s">
        <v>29</v>
      </c>
      <c r="B924" s="7" t="n">
        <v>39240</v>
      </c>
      <c r="C924" s="1" t="n">
        <v>178</v>
      </c>
      <c r="D924" s="2" t="n">
        <v>749282.773</v>
      </c>
      <c r="E924" s="2" t="n">
        <v>4223431.33</v>
      </c>
      <c r="F924" s="8" t="n">
        <v>69.9</v>
      </c>
      <c r="G924" s="8" t="n">
        <v>61.9</v>
      </c>
      <c r="H924" s="2" t="n">
        <v>19.75</v>
      </c>
      <c r="I924" s="3" t="n">
        <f aca="false">+(H924-25)/10</f>
        <v>-0.525</v>
      </c>
      <c r="J924" s="3" t="n">
        <f aca="false">1-0.203462*(I924)+0.038233*(I924)^2-0.005554*(I924)^3</f>
        <v>1.11815920178125</v>
      </c>
      <c r="K924" s="3" t="n">
        <f aca="false">+F924*J924</f>
        <v>78.1593282045094</v>
      </c>
      <c r="L924" s="2" t="n">
        <v>0.0998</v>
      </c>
      <c r="M924" s="4" t="n">
        <f aca="false">0.0877*K924-1.8303</f>
        <v>5.02427308353547</v>
      </c>
      <c r="N924" s="5" t="n">
        <f aca="false">(K924-2.28*L924-3.44*L924^2)*0.08</f>
        <v>6.23180173335275</v>
      </c>
      <c r="O924" s="6" t="n">
        <f aca="false">0.45+7.23*(K924/100)^1.78+19.54*L924-34.06*(K924/100)*L924</f>
        <v>4.40608120760815</v>
      </c>
    </row>
    <row r="925" customFormat="false" ht="12.75" hidden="false" customHeight="false" outlineLevel="0" collapsed="false">
      <c r="A925" s="10" t="s">
        <v>29</v>
      </c>
      <c r="B925" s="7" t="n">
        <v>39240</v>
      </c>
      <c r="C925" s="1" t="n">
        <v>179</v>
      </c>
      <c r="D925" s="2" t="n">
        <v>749304.328</v>
      </c>
      <c r="E925" s="2" t="n">
        <v>4223443.472</v>
      </c>
      <c r="F925" s="8" t="n">
        <v>46.4</v>
      </c>
      <c r="G925" s="8" t="n">
        <v>31.8</v>
      </c>
      <c r="H925" s="2" t="n">
        <v>19.75</v>
      </c>
      <c r="I925" s="3" t="n">
        <f aca="false">+(H925-25)/10</f>
        <v>-0.525</v>
      </c>
      <c r="J925" s="3" t="n">
        <f aca="false">1-0.203462*(I925)+0.038233*(I925)^2-0.005554*(I925)^3</f>
        <v>1.11815920178125</v>
      </c>
      <c r="K925" s="3" t="n">
        <f aca="false">+F925*J925</f>
        <v>51.88258696265</v>
      </c>
      <c r="L925" s="2" t="n">
        <v>0.0998</v>
      </c>
      <c r="M925" s="4" t="n">
        <f aca="false">0.0877*K925-1.8303</f>
        <v>2.7198028766244</v>
      </c>
      <c r="N925" s="5" t="n">
        <f aca="false">(K925-2.28*L925-3.44*L925^2)*0.08</f>
        <v>4.129662434004</v>
      </c>
      <c r="O925" s="6" t="n">
        <f aca="false">0.45+7.23*(K925/100)^1.78+19.54*L925-34.06*(K925/100)*L925</f>
        <v>2.88492194363481</v>
      </c>
    </row>
    <row r="926" customFormat="false" ht="12.75" hidden="false" customHeight="false" outlineLevel="0" collapsed="false">
      <c r="A926" s="10" t="s">
        <v>29</v>
      </c>
      <c r="B926" s="7" t="n">
        <v>39240</v>
      </c>
      <c r="C926" s="1" t="n">
        <v>180</v>
      </c>
      <c r="D926" s="2" t="n">
        <v>749319.429</v>
      </c>
      <c r="E926" s="2" t="n">
        <v>4223473.937</v>
      </c>
      <c r="F926" s="8" t="n">
        <v>4.5</v>
      </c>
      <c r="G926" s="8" t="n">
        <v>6.2</v>
      </c>
      <c r="H926" s="2" t="n">
        <v>19.75</v>
      </c>
      <c r="I926" s="3" t="n">
        <f aca="false">+(H926-25)/10</f>
        <v>-0.525</v>
      </c>
      <c r="J926" s="3" t="n">
        <f aca="false">1-0.203462*(I926)+0.038233*(I926)^2-0.005554*(I926)^3</f>
        <v>1.11815920178125</v>
      </c>
      <c r="K926" s="3" t="n">
        <f aca="false">+F926*J926</f>
        <v>5.03171640801562</v>
      </c>
      <c r="L926" s="2" t="n">
        <v>0.0998</v>
      </c>
      <c r="M926" s="4" t="n">
        <f aca="false">0.0877*K926-1.8303</f>
        <v>-1.38901847101703</v>
      </c>
      <c r="N926" s="5" t="n">
        <f aca="false">(K926-2.28*L926-3.44*L926^2)*0.08</f>
        <v>0.38159278963325</v>
      </c>
      <c r="O926" s="6" t="n">
        <f aca="false">0.45+7.23*(K926/100)^1.78+19.54*L926-34.06*(K926/100)*L926</f>
        <v>2.26438852001306</v>
      </c>
    </row>
    <row r="927" customFormat="false" ht="12.75" hidden="false" customHeight="false" outlineLevel="0" collapsed="false">
      <c r="A927" s="10" t="s">
        <v>29</v>
      </c>
      <c r="B927" s="7" t="n">
        <v>39240</v>
      </c>
      <c r="C927" s="1" t="n">
        <v>181</v>
      </c>
      <c r="D927" s="2" t="n">
        <v>749315.373</v>
      </c>
      <c r="E927" s="2" t="n">
        <v>4223400.903</v>
      </c>
      <c r="F927" s="8" t="n">
        <v>20.9</v>
      </c>
      <c r="G927" s="8" t="n">
        <v>11.7</v>
      </c>
      <c r="H927" s="2" t="n">
        <v>19.75</v>
      </c>
      <c r="I927" s="3" t="n">
        <f aca="false">+(H927-25)/10</f>
        <v>-0.525</v>
      </c>
      <c r="J927" s="3" t="n">
        <f aca="false">1-0.203462*(I927)+0.038233*(I927)^2-0.005554*(I927)^3</f>
        <v>1.11815920178125</v>
      </c>
      <c r="K927" s="3" t="n">
        <f aca="false">+F927*J927</f>
        <v>23.3695273172281</v>
      </c>
      <c r="L927" s="2" t="n">
        <v>0.0998</v>
      </c>
      <c r="M927" s="4" t="n">
        <f aca="false">0.0877*K927-1.8303</f>
        <v>0.219207545720906</v>
      </c>
      <c r="N927" s="5" t="n">
        <f aca="false">(K927-2.28*L927-3.44*L927^2)*0.08</f>
        <v>1.84861766237025</v>
      </c>
      <c r="O927" s="6" t="n">
        <f aca="false">0.45+7.23*(K927/100)^1.78+19.54*L927-34.06*(K927/100)*L927</f>
        <v>2.14938758203618</v>
      </c>
    </row>
    <row r="928" customFormat="false" ht="12.75" hidden="false" customHeight="false" outlineLevel="0" collapsed="false">
      <c r="A928" s="10" t="s">
        <v>29</v>
      </c>
      <c r="B928" s="7" t="n">
        <v>39240</v>
      </c>
      <c r="C928" s="1" t="n">
        <v>182</v>
      </c>
      <c r="D928" s="2" t="n">
        <v>749284.378</v>
      </c>
      <c r="E928" s="2" t="n">
        <v>4223370.37</v>
      </c>
      <c r="F928" s="8" t="n">
        <v>85.4</v>
      </c>
      <c r="G928" s="8" t="n">
        <v>57.3</v>
      </c>
      <c r="H928" s="2" t="n">
        <v>19.75</v>
      </c>
      <c r="I928" s="3" t="n">
        <f aca="false">+(H928-25)/10</f>
        <v>-0.525</v>
      </c>
      <c r="J928" s="3" t="n">
        <f aca="false">1-0.203462*(I928)+0.038233*(I928)^2-0.005554*(I928)^3</f>
        <v>1.11815920178125</v>
      </c>
      <c r="K928" s="3" t="n">
        <f aca="false">+F928*J928</f>
        <v>95.4907958321187</v>
      </c>
      <c r="L928" s="2" t="n">
        <v>0.0998</v>
      </c>
      <c r="M928" s="4" t="n">
        <f aca="false">0.0877*K928-1.8303</f>
        <v>6.54424279447681</v>
      </c>
      <c r="N928" s="5" t="n">
        <f aca="false">(K928-2.28*L928-3.44*L928^2)*0.08</f>
        <v>7.6183191435615</v>
      </c>
      <c r="O928" s="6" t="n">
        <f aca="false">0.45+7.23*(K928/100)^1.78+19.54*L928-34.06*(K928/100)*L928</f>
        <v>5.8141122534227</v>
      </c>
    </row>
    <row r="929" customFormat="false" ht="12.75" hidden="false" customHeight="false" outlineLevel="0" collapsed="false">
      <c r="A929" s="10" t="s">
        <v>29</v>
      </c>
      <c r="B929" s="7" t="n">
        <v>39240</v>
      </c>
      <c r="C929" s="1" t="n">
        <v>183</v>
      </c>
      <c r="D929" s="2" t="n">
        <v>749238.098</v>
      </c>
      <c r="E929" s="2" t="n">
        <v>4223305.259</v>
      </c>
      <c r="F929" s="8" t="n">
        <v>71.9</v>
      </c>
      <c r="G929" s="8" t="n">
        <v>59.5</v>
      </c>
      <c r="H929" s="2" t="n">
        <v>19.75</v>
      </c>
      <c r="I929" s="3" t="n">
        <f aca="false">+(H929-25)/10</f>
        <v>-0.525</v>
      </c>
      <c r="J929" s="3" t="n">
        <f aca="false">1-0.203462*(I929)+0.038233*(I929)^2-0.005554*(I929)^3</f>
        <v>1.11815920178125</v>
      </c>
      <c r="K929" s="3" t="n">
        <f aca="false">+F929*J929</f>
        <v>80.3956466080719</v>
      </c>
      <c r="L929" s="2" t="n">
        <v>0.0998</v>
      </c>
      <c r="M929" s="4" t="n">
        <f aca="false">0.0877*K929-1.8303</f>
        <v>5.2203982075279</v>
      </c>
      <c r="N929" s="5" t="n">
        <f aca="false">(K929-2.28*L929-3.44*L929^2)*0.08</f>
        <v>6.41070720563775</v>
      </c>
      <c r="O929" s="6" t="n">
        <f aca="false">0.45+7.23*(K929/100)^1.78+19.54*L929-34.06*(K929/100)*L929</f>
        <v>4.57018345492237</v>
      </c>
    </row>
    <row r="930" customFormat="false" ht="12.75" hidden="false" customHeight="false" outlineLevel="0" collapsed="false">
      <c r="A930" s="10" t="s">
        <v>29</v>
      </c>
      <c r="B930" s="7" t="n">
        <v>39240</v>
      </c>
      <c r="C930" s="1" t="n">
        <v>184</v>
      </c>
      <c r="D930" s="2" t="n">
        <v>749201.776</v>
      </c>
      <c r="E930" s="2" t="n">
        <v>4223254.599</v>
      </c>
      <c r="F930" s="8" t="n">
        <v>66.2</v>
      </c>
      <c r="G930" s="8" t="n">
        <v>58.2</v>
      </c>
      <c r="H930" s="2" t="n">
        <v>19.75</v>
      </c>
      <c r="I930" s="3" t="n">
        <f aca="false">+(H930-25)/10</f>
        <v>-0.525</v>
      </c>
      <c r="J930" s="3" t="n">
        <f aca="false">1-0.203462*(I930)+0.038233*(I930)^2-0.005554*(I930)^3</f>
        <v>1.11815920178125</v>
      </c>
      <c r="K930" s="3" t="n">
        <f aca="false">+F930*J930</f>
        <v>74.0221391579187</v>
      </c>
      <c r="L930" s="2" t="n">
        <v>0.0998</v>
      </c>
      <c r="M930" s="4" t="n">
        <f aca="false">0.0877*K930-1.8303</f>
        <v>4.66144160414947</v>
      </c>
      <c r="N930" s="5" t="n">
        <f aca="false">(K930-2.28*L930-3.44*L930^2)*0.08</f>
        <v>5.9008266096255</v>
      </c>
      <c r="O930" s="6" t="n">
        <f aca="false">0.45+7.23*(K930/100)^1.78+19.54*L930-34.06*(K930/100)*L930</f>
        <v>4.11648939540482</v>
      </c>
    </row>
    <row r="931" customFormat="false" ht="12.75" hidden="false" customHeight="false" outlineLevel="0" collapsed="false">
      <c r="A931" s="10" t="s">
        <v>29</v>
      </c>
      <c r="B931" s="7" t="n">
        <v>39240</v>
      </c>
      <c r="C931" s="1" t="n">
        <v>185</v>
      </c>
      <c r="D931" s="2" t="n">
        <v>749169.386</v>
      </c>
      <c r="E931" s="2" t="n">
        <v>4223212.207</v>
      </c>
      <c r="F931" s="8" t="n">
        <v>45</v>
      </c>
      <c r="G931" s="8" t="n">
        <v>39.3</v>
      </c>
      <c r="H931" s="2" t="n">
        <v>19.75</v>
      </c>
      <c r="I931" s="3" t="n">
        <f aca="false">+(H931-25)/10</f>
        <v>-0.525</v>
      </c>
      <c r="J931" s="3" t="n">
        <f aca="false">1-0.203462*(I931)+0.038233*(I931)^2-0.005554*(I931)^3</f>
        <v>1.11815920178125</v>
      </c>
      <c r="K931" s="3" t="n">
        <f aca="false">+F931*J931</f>
        <v>50.3171640801562</v>
      </c>
      <c r="L931" s="2" t="n">
        <v>0.0998</v>
      </c>
      <c r="M931" s="4" t="n">
        <f aca="false">0.0877*K931-1.8303</f>
        <v>2.5825152898297</v>
      </c>
      <c r="N931" s="5" t="n">
        <f aca="false">(K931-2.28*L931-3.44*L931^2)*0.08</f>
        <v>4.0044286034045</v>
      </c>
      <c r="O931" s="6" t="n">
        <f aca="false">0.45+7.23*(K931/100)^1.78+19.54*L931-34.06*(K931/100)*L931</f>
        <v>2.8188022641919</v>
      </c>
    </row>
    <row r="932" customFormat="false" ht="12.75" hidden="false" customHeight="false" outlineLevel="0" collapsed="false">
      <c r="A932" s="10" t="s">
        <v>29</v>
      </c>
      <c r="B932" s="7" t="n">
        <v>39240</v>
      </c>
      <c r="C932" s="1" t="n">
        <v>186</v>
      </c>
      <c r="D932" s="2" t="n">
        <v>749135.971</v>
      </c>
      <c r="E932" s="2" t="n">
        <v>4223173.694</v>
      </c>
      <c r="F932" s="8" t="n">
        <v>48.9</v>
      </c>
      <c r="G932" s="8" t="n">
        <v>45.5</v>
      </c>
      <c r="H932" s="2" t="n">
        <v>19.75</v>
      </c>
      <c r="I932" s="3" t="n">
        <f aca="false">+(H932-25)/10</f>
        <v>-0.525</v>
      </c>
      <c r="J932" s="3" t="n">
        <f aca="false">1-0.203462*(I932)+0.038233*(I932)^2-0.005554*(I932)^3</f>
        <v>1.11815920178125</v>
      </c>
      <c r="K932" s="3" t="n">
        <f aca="false">+F932*J932</f>
        <v>54.6779849671031</v>
      </c>
      <c r="L932" s="2" t="n">
        <v>0.0998</v>
      </c>
      <c r="M932" s="4" t="n">
        <f aca="false">0.0877*K932-1.8303</f>
        <v>2.96495928161494</v>
      </c>
      <c r="N932" s="5" t="n">
        <f aca="false">(K932-2.28*L932-3.44*L932^2)*0.08</f>
        <v>4.35329427436025</v>
      </c>
      <c r="O932" s="6" t="n">
        <f aca="false">0.45+7.23*(K932/100)^1.78+19.54*L932-34.06*(K932/100)*L932</f>
        <v>3.01004939617656</v>
      </c>
    </row>
    <row r="933" customFormat="false" ht="12.75" hidden="false" customHeight="false" outlineLevel="0" collapsed="false">
      <c r="A933" s="10" t="s">
        <v>29</v>
      </c>
      <c r="B933" s="7" t="n">
        <v>39240</v>
      </c>
      <c r="C933" s="1" t="n">
        <v>187</v>
      </c>
      <c r="D933" s="2" t="n">
        <v>749106.314</v>
      </c>
      <c r="E933" s="2" t="n">
        <v>4223134.99</v>
      </c>
      <c r="F933" s="8" t="n">
        <v>38.3</v>
      </c>
      <c r="G933" s="8" t="n">
        <v>38.3</v>
      </c>
      <c r="H933" s="2" t="n">
        <v>19.75</v>
      </c>
      <c r="I933" s="3" t="n">
        <f aca="false">+(H933-25)/10</f>
        <v>-0.525</v>
      </c>
      <c r="J933" s="3" t="n">
        <f aca="false">1-0.203462*(I933)+0.038233*(I933)^2-0.005554*(I933)^3</f>
        <v>1.11815920178125</v>
      </c>
      <c r="K933" s="3" t="n">
        <f aca="false">+F933*J933</f>
        <v>42.8254974282219</v>
      </c>
      <c r="L933" s="2" t="n">
        <v>0.0998</v>
      </c>
      <c r="M933" s="4" t="n">
        <f aca="false">0.0877*K933-1.8303</f>
        <v>1.92549612445506</v>
      </c>
      <c r="N933" s="5" t="n">
        <f aca="false">(K933-2.28*L933-3.44*L933^2)*0.08</f>
        <v>3.40509527124975</v>
      </c>
      <c r="O933" s="6" t="n">
        <f aca="false">0.45+7.23*(K933/100)^1.78+19.54*L933-34.06*(K933/100)*L933</f>
        <v>2.54234274314023</v>
      </c>
    </row>
    <row r="934" customFormat="false" ht="12.75" hidden="false" customHeight="false" outlineLevel="0" collapsed="false">
      <c r="A934" s="10" t="s">
        <v>29</v>
      </c>
      <c r="B934" s="7" t="n">
        <v>39240</v>
      </c>
      <c r="C934" s="1" t="n">
        <v>188</v>
      </c>
      <c r="D934" s="2" t="n">
        <v>749069.977</v>
      </c>
      <c r="E934" s="2" t="n">
        <v>4223094.358</v>
      </c>
      <c r="F934" s="8" t="n">
        <v>39.6</v>
      </c>
      <c r="G934" s="8" t="n">
        <v>37.7</v>
      </c>
      <c r="H934" s="2" t="n">
        <v>19.75</v>
      </c>
      <c r="I934" s="3" t="n">
        <f aca="false">+(H934-25)/10</f>
        <v>-0.525</v>
      </c>
      <c r="J934" s="3" t="n">
        <f aca="false">1-0.203462*(I934)+0.038233*(I934)^2-0.005554*(I934)^3</f>
        <v>1.11815920178125</v>
      </c>
      <c r="K934" s="3" t="n">
        <f aca="false">+F934*J934</f>
        <v>44.2791043905375</v>
      </c>
      <c r="L934" s="2" t="n">
        <v>0.0998</v>
      </c>
      <c r="M934" s="4" t="n">
        <f aca="false">0.0877*K934-1.8303</f>
        <v>2.05297745505014</v>
      </c>
      <c r="N934" s="5" t="n">
        <f aca="false">(K934-2.28*L934-3.44*L934^2)*0.08</f>
        <v>3.521383828235</v>
      </c>
      <c r="O934" s="6" t="n">
        <f aca="false">0.45+7.23*(K934/100)^1.78+19.54*L934-34.06*(K934/100)*L934</f>
        <v>2.59075254883824</v>
      </c>
    </row>
    <row r="935" customFormat="false" ht="12.75" hidden="false" customHeight="false" outlineLevel="0" collapsed="false">
      <c r="A935" s="10" t="s">
        <v>29</v>
      </c>
      <c r="B935" s="7" t="n">
        <v>39240</v>
      </c>
      <c r="C935" s="1" t="n">
        <v>189</v>
      </c>
      <c r="D935" s="2" t="n">
        <v>749040.244</v>
      </c>
      <c r="E935" s="2" t="n">
        <v>4223051.154</v>
      </c>
      <c r="F935" s="8" t="n">
        <v>39.7</v>
      </c>
      <c r="G935" s="8" t="n">
        <v>37.9</v>
      </c>
      <c r="H935" s="2" t="n">
        <v>19.75</v>
      </c>
      <c r="I935" s="3" t="n">
        <f aca="false">+(H935-25)/10</f>
        <v>-0.525</v>
      </c>
      <c r="J935" s="3" t="n">
        <f aca="false">1-0.203462*(I935)+0.038233*(I935)^2-0.005554*(I935)^3</f>
        <v>1.11815920178125</v>
      </c>
      <c r="K935" s="3" t="n">
        <f aca="false">+F935*J935</f>
        <v>44.3909203107156</v>
      </c>
      <c r="L935" s="2" t="n">
        <v>0.0998</v>
      </c>
      <c r="M935" s="4" t="n">
        <f aca="false">0.0877*K935-1.8303</f>
        <v>2.06278371124976</v>
      </c>
      <c r="N935" s="5" t="n">
        <f aca="false">(K935-2.28*L935-3.44*L935^2)*0.08</f>
        <v>3.53032910184925</v>
      </c>
      <c r="O935" s="6" t="n">
        <f aca="false">0.45+7.23*(K935/100)^1.78+19.54*L935-34.06*(K935/100)*L935</f>
        <v>2.59458171399321</v>
      </c>
    </row>
    <row r="936" customFormat="false" ht="12.75" hidden="false" customHeight="false" outlineLevel="0" collapsed="false">
      <c r="A936" s="10" t="s">
        <v>29</v>
      </c>
      <c r="B936" s="7" t="n">
        <v>39240</v>
      </c>
      <c r="C936" s="1" t="n">
        <v>190</v>
      </c>
      <c r="D936" s="2" t="n">
        <v>749001.064</v>
      </c>
      <c r="E936" s="2" t="n">
        <v>4223001.971</v>
      </c>
      <c r="F936" s="8" t="n">
        <v>40.9</v>
      </c>
      <c r="G936" s="8" t="n">
        <v>39.6</v>
      </c>
      <c r="H936" s="2" t="n">
        <v>19.75</v>
      </c>
      <c r="I936" s="3" t="n">
        <f aca="false">+(H936-25)/10</f>
        <v>-0.525</v>
      </c>
      <c r="J936" s="3" t="n">
        <f aca="false">1-0.203462*(I936)+0.038233*(I936)^2-0.005554*(I936)^3</f>
        <v>1.11815920178125</v>
      </c>
      <c r="K936" s="3" t="n">
        <f aca="false">+F936*J936</f>
        <v>45.7327113528531</v>
      </c>
      <c r="L936" s="2" t="n">
        <v>0.0998</v>
      </c>
      <c r="M936" s="4" t="n">
        <f aca="false">0.0877*K936-1.8303</f>
        <v>2.18045878564522</v>
      </c>
      <c r="N936" s="5" t="n">
        <f aca="false">(K936-2.28*L936-3.44*L936^2)*0.08</f>
        <v>3.63767238522025</v>
      </c>
      <c r="O936" s="6" t="n">
        <f aca="false">0.45+7.23*(K936/100)^1.78+19.54*L936-34.06*(K936/100)*L936</f>
        <v>2.64169978190577</v>
      </c>
    </row>
    <row r="937" customFormat="false" ht="12.75" hidden="false" customHeight="false" outlineLevel="0" collapsed="false">
      <c r="A937" s="10" t="s">
        <v>29</v>
      </c>
      <c r="B937" s="7" t="n">
        <v>39240</v>
      </c>
      <c r="C937" s="1" t="n">
        <v>191</v>
      </c>
      <c r="D937" s="2" t="n">
        <v>748979.835</v>
      </c>
      <c r="E937" s="2" t="n">
        <v>4222981.273</v>
      </c>
      <c r="F937" s="8" t="n">
        <v>26.2</v>
      </c>
      <c r="G937" s="8" t="n">
        <v>27.6</v>
      </c>
      <c r="H937" s="2" t="n">
        <v>19.75</v>
      </c>
      <c r="I937" s="3" t="n">
        <f aca="false">+(H937-25)/10</f>
        <v>-0.525</v>
      </c>
      <c r="J937" s="3" t="n">
        <f aca="false">1-0.203462*(I937)+0.038233*(I937)^2-0.005554*(I937)^3</f>
        <v>1.11815920178125</v>
      </c>
      <c r="K937" s="3" t="n">
        <f aca="false">+F937*J937</f>
        <v>29.2957710866687</v>
      </c>
      <c r="L937" s="2" t="n">
        <v>0.0998</v>
      </c>
      <c r="M937" s="4" t="n">
        <f aca="false">0.0877*K937-1.8303</f>
        <v>0.738939124300849</v>
      </c>
      <c r="N937" s="5" t="n">
        <f aca="false">(K937-2.28*L937-3.44*L937^2)*0.08</f>
        <v>2.3227171639255</v>
      </c>
      <c r="O937" s="6" t="n">
        <f aca="false">0.45+7.23*(K937/100)^1.78+19.54*L937-34.06*(K937/100)*L937</f>
        <v>2.21719978623472</v>
      </c>
    </row>
    <row r="938" customFormat="false" ht="12.75" hidden="false" customHeight="false" outlineLevel="0" collapsed="false">
      <c r="A938" s="10" t="s">
        <v>29</v>
      </c>
      <c r="B938" s="7" t="n">
        <v>39240</v>
      </c>
      <c r="C938" s="1" t="n">
        <v>192</v>
      </c>
      <c r="D938" s="2" t="n">
        <v>748987.848</v>
      </c>
      <c r="E938" s="2" t="n">
        <v>4222936.535</v>
      </c>
      <c r="F938" s="8" t="n">
        <v>33</v>
      </c>
      <c r="G938" s="8" t="n">
        <v>37.3</v>
      </c>
      <c r="H938" s="2" t="n">
        <v>19.75</v>
      </c>
      <c r="I938" s="3" t="n">
        <f aca="false">+(H938-25)/10</f>
        <v>-0.525</v>
      </c>
      <c r="J938" s="3" t="n">
        <f aca="false">1-0.203462*(I938)+0.038233*(I938)^2-0.005554*(I938)^3</f>
        <v>1.11815920178125</v>
      </c>
      <c r="K938" s="3" t="n">
        <f aca="false">+F938*J938</f>
        <v>36.8992536587813</v>
      </c>
      <c r="L938" s="2" t="n">
        <v>0.0998</v>
      </c>
      <c r="M938" s="4" t="n">
        <f aca="false">0.0877*K938-1.8303</f>
        <v>1.40576454587512</v>
      </c>
      <c r="N938" s="5" t="n">
        <f aca="false">(K938-2.28*L938-3.44*L938^2)*0.08</f>
        <v>2.9309957696945</v>
      </c>
      <c r="O938" s="6" t="n">
        <f aca="false">0.45+7.23*(K938/100)^1.78+19.54*L938-34.06*(K938/100)*L938</f>
        <v>2.37164515592877</v>
      </c>
    </row>
    <row r="939" customFormat="false" ht="12.75" hidden="false" customHeight="false" outlineLevel="0" collapsed="false">
      <c r="A939" s="10" t="s">
        <v>29</v>
      </c>
      <c r="B939" s="7" t="n">
        <v>39240</v>
      </c>
      <c r="C939" s="1" t="n">
        <v>193</v>
      </c>
      <c r="D939" s="2" t="n">
        <v>749027.112</v>
      </c>
      <c r="E939" s="2" t="n">
        <v>4222971.715</v>
      </c>
      <c r="F939" s="8" t="n">
        <v>46.6</v>
      </c>
      <c r="G939" s="8" t="n">
        <v>42.4</v>
      </c>
      <c r="H939" s="2" t="n">
        <v>19.75</v>
      </c>
      <c r="I939" s="3" t="n">
        <f aca="false">+(H939-25)/10</f>
        <v>-0.525</v>
      </c>
      <c r="J939" s="3" t="n">
        <f aca="false">1-0.203462*(I939)+0.038233*(I939)^2-0.005554*(I939)^3</f>
        <v>1.11815920178125</v>
      </c>
      <c r="K939" s="3" t="n">
        <f aca="false">+F939*J939</f>
        <v>52.1062188030062</v>
      </c>
      <c r="L939" s="2" t="n">
        <v>0.0998</v>
      </c>
      <c r="M939" s="4" t="n">
        <f aca="false">0.0877*K939-1.8303</f>
        <v>2.73941538902365</v>
      </c>
      <c r="N939" s="5" t="n">
        <f aca="false">(K939-2.28*L939-3.44*L939^2)*0.08</f>
        <v>4.1475529812325</v>
      </c>
      <c r="O939" s="6" t="n">
        <f aca="false">0.45+7.23*(K939/100)^1.78+19.54*L939-34.06*(K939/100)*L939</f>
        <v>2.89460004959938</v>
      </c>
    </row>
    <row r="940" customFormat="false" ht="12.75" hidden="false" customHeight="false" outlineLevel="0" collapsed="false">
      <c r="A940" s="10" t="s">
        <v>29</v>
      </c>
      <c r="B940" s="7" t="n">
        <v>39240</v>
      </c>
      <c r="C940" s="1" t="n">
        <v>194</v>
      </c>
      <c r="D940" s="2" t="n">
        <v>749054.318</v>
      </c>
      <c r="E940" s="2" t="n">
        <v>4222997.28</v>
      </c>
      <c r="F940" s="8" t="n">
        <v>39.9</v>
      </c>
      <c r="G940" s="8" t="n">
        <v>40.9</v>
      </c>
      <c r="H940" s="2" t="n">
        <v>19.75</v>
      </c>
      <c r="I940" s="3" t="n">
        <f aca="false">+(H940-25)/10</f>
        <v>-0.525</v>
      </c>
      <c r="J940" s="3" t="n">
        <f aca="false">1-0.203462*(I940)+0.038233*(I940)^2-0.005554*(I940)^3</f>
        <v>1.11815920178125</v>
      </c>
      <c r="K940" s="3" t="n">
        <f aca="false">+F940*J940</f>
        <v>44.6145521510719</v>
      </c>
      <c r="L940" s="2" t="n">
        <v>0.0998</v>
      </c>
      <c r="M940" s="4" t="n">
        <f aca="false">0.0877*K940-1.8303</f>
        <v>2.082396223649</v>
      </c>
      <c r="N940" s="5" t="n">
        <f aca="false">(K940-2.28*L940-3.44*L940^2)*0.08</f>
        <v>3.54821964907775</v>
      </c>
      <c r="O940" s="6" t="n">
        <f aca="false">0.45+7.23*(K940/100)^1.78+19.54*L940-34.06*(K940/100)*L940</f>
        <v>2.60228505302534</v>
      </c>
    </row>
    <row r="941" customFormat="false" ht="12.75" hidden="false" customHeight="false" outlineLevel="0" collapsed="false">
      <c r="A941" s="10" t="s">
        <v>29</v>
      </c>
      <c r="B941" s="7" t="n">
        <v>39240</v>
      </c>
      <c r="C941" s="1" t="n">
        <v>195</v>
      </c>
      <c r="D941" s="2" t="n">
        <v>749091.732</v>
      </c>
      <c r="E941" s="2" t="n">
        <v>4223041.93</v>
      </c>
      <c r="F941" s="9" t="n">
        <v>32.9</v>
      </c>
      <c r="G941" s="8" t="n">
        <v>39.5</v>
      </c>
      <c r="H941" s="2" t="n">
        <v>19.75</v>
      </c>
      <c r="I941" s="3" t="n">
        <f aca="false">+(H941-25)/10</f>
        <v>-0.525</v>
      </c>
      <c r="J941" s="3" t="n">
        <f aca="false">1-0.203462*(I941)+0.038233*(I941)^2-0.005554*(I941)^3</f>
        <v>1.11815920178125</v>
      </c>
      <c r="K941" s="3" t="n">
        <f aca="false">+F941*J941</f>
        <v>36.7874377386031</v>
      </c>
      <c r="L941" s="2" t="n">
        <v>0.0998</v>
      </c>
      <c r="M941" s="4" t="n">
        <f aca="false">0.0877*K941-1.8303</f>
        <v>1.39595828967549</v>
      </c>
      <c r="N941" s="5" t="n">
        <f aca="false">(K941-2.28*L941-3.44*L941^2)*0.08</f>
        <v>2.92205049608025</v>
      </c>
      <c r="O941" s="6" t="n">
        <f aca="false">0.45+7.23*(K941/100)^1.78+19.54*L941-34.06*(K941/100)*L941</f>
        <v>2.36884176244632</v>
      </c>
    </row>
    <row r="942" customFormat="false" ht="12.75" hidden="false" customHeight="false" outlineLevel="0" collapsed="false">
      <c r="A942" s="10" t="s">
        <v>29</v>
      </c>
      <c r="B942" s="7" t="n">
        <v>39240</v>
      </c>
      <c r="C942" s="1" t="n">
        <v>196</v>
      </c>
      <c r="D942" s="2" t="n">
        <v>749130.799</v>
      </c>
      <c r="E942" s="2" t="n">
        <v>4223083.707</v>
      </c>
      <c r="F942" s="8" t="n">
        <v>39.2</v>
      </c>
      <c r="G942" s="8" t="n">
        <v>35</v>
      </c>
      <c r="H942" s="2" t="n">
        <v>19.75</v>
      </c>
      <c r="I942" s="3" t="n">
        <f aca="false">+(H942-25)/10</f>
        <v>-0.525</v>
      </c>
      <c r="J942" s="3" t="n">
        <f aca="false">1-0.203462*(I942)+0.038233*(I942)^2-0.005554*(I942)^3</f>
        <v>1.11815920178125</v>
      </c>
      <c r="K942" s="3" t="n">
        <f aca="false">+F942*J942</f>
        <v>43.831840709825</v>
      </c>
      <c r="L942" s="2" t="n">
        <v>0.0998</v>
      </c>
      <c r="M942" s="4" t="n">
        <f aca="false">0.0877*K942-1.8303</f>
        <v>2.01375243025165</v>
      </c>
      <c r="N942" s="5" t="n">
        <f aca="false">(K942-2.28*L942-3.44*L942^2)*0.08</f>
        <v>3.485602733778</v>
      </c>
      <c r="O942" s="6" t="n">
        <f aca="false">0.45+7.23*(K942/100)^1.78+19.54*L942-34.06*(K942/100)*L942</f>
        <v>2.57558611192045</v>
      </c>
    </row>
    <row r="943" customFormat="false" ht="12.75" hidden="false" customHeight="false" outlineLevel="0" collapsed="false">
      <c r="A943" s="10" t="s">
        <v>29</v>
      </c>
      <c r="B943" s="7" t="n">
        <v>39240</v>
      </c>
      <c r="C943" s="1" t="n">
        <v>197</v>
      </c>
      <c r="D943" s="2" t="n">
        <v>749162.598</v>
      </c>
      <c r="E943" s="2" t="n">
        <v>4223130.066</v>
      </c>
      <c r="F943" s="8" t="n">
        <v>45.9</v>
      </c>
      <c r="G943" s="8" t="n">
        <v>44.6</v>
      </c>
      <c r="H943" s="2" t="n">
        <v>19.75</v>
      </c>
      <c r="I943" s="3" t="n">
        <f aca="false">+(H943-25)/10</f>
        <v>-0.525</v>
      </c>
      <c r="J943" s="3" t="n">
        <f aca="false">1-0.203462*(I943)+0.038233*(I943)^2-0.005554*(I943)^3</f>
        <v>1.11815920178125</v>
      </c>
      <c r="K943" s="3" t="n">
        <f aca="false">+F943*J943</f>
        <v>51.3235073617594</v>
      </c>
      <c r="L943" s="2" t="n">
        <v>0.0998</v>
      </c>
      <c r="M943" s="4" t="n">
        <f aca="false">0.0877*K943-1.8303</f>
        <v>2.6707715956263</v>
      </c>
      <c r="N943" s="5" t="n">
        <f aca="false">(K943-2.28*L943-3.44*L943^2)*0.08</f>
        <v>4.08493606593275</v>
      </c>
      <c r="O943" s="6" t="n">
        <f aca="false">0.45+7.23*(K943/100)^1.78+19.54*L943-34.06*(K943/100)*L943</f>
        <v>2.86098054218958</v>
      </c>
    </row>
    <row r="944" customFormat="false" ht="12.75" hidden="false" customHeight="false" outlineLevel="0" collapsed="false">
      <c r="A944" s="10" t="s">
        <v>29</v>
      </c>
      <c r="B944" s="7" t="n">
        <v>39240</v>
      </c>
      <c r="C944" s="1" t="n">
        <v>198</v>
      </c>
      <c r="D944" s="2" t="n">
        <v>749194.331</v>
      </c>
      <c r="E944" s="2" t="n">
        <v>4223174.021</v>
      </c>
      <c r="F944" s="8" t="n">
        <v>36.3</v>
      </c>
      <c r="G944" s="8" t="n">
        <v>37.2</v>
      </c>
      <c r="H944" s="2" t="n">
        <v>19.75</v>
      </c>
      <c r="I944" s="3" t="n">
        <f aca="false">+(H944-25)/10</f>
        <v>-0.525</v>
      </c>
      <c r="J944" s="3" t="n">
        <f aca="false">1-0.203462*(I944)+0.038233*(I944)^2-0.005554*(I944)^3</f>
        <v>1.11815920178125</v>
      </c>
      <c r="K944" s="3" t="n">
        <f aca="false">+F944*J944</f>
        <v>40.5891790246594</v>
      </c>
      <c r="L944" s="2" t="n">
        <v>0.0998</v>
      </c>
      <c r="M944" s="4" t="n">
        <f aca="false">0.0877*K944-1.8303</f>
        <v>1.72937100046263</v>
      </c>
      <c r="N944" s="5" t="n">
        <f aca="false">(K944-2.28*L944-3.44*L944^2)*0.08</f>
        <v>3.22618979896475</v>
      </c>
      <c r="O944" s="6" t="n">
        <f aca="false">0.45+7.23*(K944/100)^1.78+19.54*L944-34.06*(K944/100)*L944</f>
        <v>2.47286418559798</v>
      </c>
    </row>
    <row r="945" customFormat="false" ht="12.75" hidden="false" customHeight="false" outlineLevel="0" collapsed="false">
      <c r="A945" s="10" t="s">
        <v>29</v>
      </c>
      <c r="B945" s="7" t="n">
        <v>39240</v>
      </c>
      <c r="C945" s="1" t="n">
        <v>199</v>
      </c>
      <c r="D945" s="2" t="n">
        <v>749225.795</v>
      </c>
      <c r="E945" s="2" t="n">
        <v>4223215.668</v>
      </c>
      <c r="F945" s="8" t="n">
        <v>41.6</v>
      </c>
      <c r="G945" s="8" t="n">
        <v>43.3</v>
      </c>
      <c r="H945" s="2" t="n">
        <v>19.75</v>
      </c>
      <c r="I945" s="3" t="n">
        <f aca="false">+(H945-25)/10</f>
        <v>-0.525</v>
      </c>
      <c r="J945" s="3" t="n">
        <f aca="false">1-0.203462*(I945)+0.038233*(I945)^2-0.005554*(I945)^3</f>
        <v>1.11815920178125</v>
      </c>
      <c r="K945" s="3" t="n">
        <f aca="false">+F945*J945</f>
        <v>46.5154227941</v>
      </c>
      <c r="L945" s="2" t="n">
        <v>0.0998</v>
      </c>
      <c r="M945" s="4" t="n">
        <f aca="false">0.0877*K945-1.8303</f>
        <v>2.24910257904257</v>
      </c>
      <c r="N945" s="5" t="n">
        <f aca="false">(K945-2.28*L945-3.44*L945^2)*0.08</f>
        <v>3.70028930052</v>
      </c>
      <c r="O945" s="6" t="n">
        <f aca="false">0.45+7.23*(K945/100)^1.78+19.54*L945-34.06*(K945/100)*L945</f>
        <v>2.67017758602864</v>
      </c>
    </row>
    <row r="946" customFormat="false" ht="12.75" hidden="false" customHeight="false" outlineLevel="0" collapsed="false">
      <c r="A946" s="10" t="s">
        <v>29</v>
      </c>
      <c r="B946" s="7" t="n">
        <v>39240</v>
      </c>
      <c r="C946" s="1" t="n">
        <v>200</v>
      </c>
      <c r="D946" s="2" t="n">
        <v>749256.688</v>
      </c>
      <c r="E946" s="2" t="n">
        <v>4223261.329</v>
      </c>
      <c r="F946" s="8" t="n">
        <v>79.5</v>
      </c>
      <c r="G946" s="8" t="n">
        <v>64</v>
      </c>
      <c r="H946" s="2" t="n">
        <v>19.75</v>
      </c>
      <c r="I946" s="3" t="n">
        <f aca="false">+(H946-25)/10</f>
        <v>-0.525</v>
      </c>
      <c r="J946" s="3" t="n">
        <f aca="false">1-0.203462*(I946)+0.038233*(I946)^2-0.005554*(I946)^3</f>
        <v>1.11815920178125</v>
      </c>
      <c r="K946" s="3" t="n">
        <f aca="false">+F946*J946</f>
        <v>88.8936565416094</v>
      </c>
      <c r="L946" s="2" t="n">
        <v>0.0998</v>
      </c>
      <c r="M946" s="4" t="n">
        <f aca="false">0.0877*K946-1.8303</f>
        <v>5.96567367869914</v>
      </c>
      <c r="N946" s="5" t="n">
        <f aca="false">(K946-2.28*L946-3.44*L946^2)*0.08</f>
        <v>7.09054800032075</v>
      </c>
      <c r="O946" s="6" t="n">
        <f aca="false">0.45+7.23*(K946/100)^1.78+19.54*L946-34.06*(K946/100)*L946</f>
        <v>5.24154255963706</v>
      </c>
    </row>
    <row r="947" customFormat="false" ht="12.75" hidden="false" customHeight="false" outlineLevel="0" collapsed="false">
      <c r="A947" s="10" t="s">
        <v>29</v>
      </c>
      <c r="B947" s="7" t="n">
        <v>39240</v>
      </c>
      <c r="C947" s="1" t="n">
        <v>201</v>
      </c>
      <c r="D947" s="2" t="n">
        <v>749299.732</v>
      </c>
      <c r="E947" s="2" t="n">
        <v>4223304.57</v>
      </c>
      <c r="F947" s="8" t="n">
        <v>42.7</v>
      </c>
      <c r="G947" s="8" t="n">
        <v>32.5</v>
      </c>
      <c r="H947" s="2" t="n">
        <v>19.75</v>
      </c>
      <c r="I947" s="3" t="n">
        <f aca="false">+(H947-25)/10</f>
        <v>-0.525</v>
      </c>
      <c r="J947" s="3" t="n">
        <f aca="false">1-0.203462*(I947)+0.038233*(I947)^2-0.005554*(I947)^3</f>
        <v>1.11815920178125</v>
      </c>
      <c r="K947" s="3" t="n">
        <f aca="false">+F947*J947</f>
        <v>47.7453979160594</v>
      </c>
      <c r="L947" s="2" t="n">
        <v>0.0998</v>
      </c>
      <c r="M947" s="4" t="n">
        <f aca="false">0.0877*K947-1.8303</f>
        <v>2.35697139723841</v>
      </c>
      <c r="N947" s="5" t="n">
        <f aca="false">(K947-2.28*L947-3.44*L947^2)*0.08</f>
        <v>3.79868731027675</v>
      </c>
      <c r="O947" s="6" t="n">
        <f aca="false">0.45+7.23*(K947/100)^1.78+19.54*L947-34.06*(K947/100)*L947</f>
        <v>2.71639776306828</v>
      </c>
    </row>
    <row r="948" customFormat="false" ht="12.75" hidden="false" customHeight="false" outlineLevel="0" collapsed="false">
      <c r="A948" s="10" t="s">
        <v>29</v>
      </c>
      <c r="B948" s="7" t="n">
        <v>39240</v>
      </c>
      <c r="C948" s="1" t="n">
        <v>202</v>
      </c>
      <c r="D948" s="2" t="n">
        <v>749319.192</v>
      </c>
      <c r="E948" s="2" t="n">
        <v>4223336.1</v>
      </c>
      <c r="F948" s="8" t="n">
        <v>10.6</v>
      </c>
      <c r="G948" s="8" t="n">
        <v>5.3</v>
      </c>
      <c r="H948" s="2" t="n">
        <v>19.75</v>
      </c>
      <c r="I948" s="3" t="n">
        <f aca="false">+(H948-25)/10</f>
        <v>-0.525</v>
      </c>
      <c r="J948" s="3" t="n">
        <f aca="false">1-0.203462*(I948)+0.038233*(I948)^2-0.005554*(I948)^3</f>
        <v>1.11815920178125</v>
      </c>
      <c r="K948" s="3" t="n">
        <f aca="false">+F948*J948</f>
        <v>11.8524875388812</v>
      </c>
      <c r="L948" s="2" t="n">
        <v>0.0998</v>
      </c>
      <c r="M948" s="4" t="n">
        <f aca="false">0.0877*K948-1.8303</f>
        <v>-0.790836842840115</v>
      </c>
      <c r="N948" s="5" t="n">
        <f aca="false">(K948-2.28*L948-3.44*L948^2)*0.08</f>
        <v>0.9272544801025</v>
      </c>
      <c r="O948" s="6" t="n">
        <f aca="false">0.45+7.23*(K948/100)^1.78+19.54*L948-34.06*(K948/100)*L948</f>
        <v>2.15957868695539</v>
      </c>
    </row>
    <row r="949" customFormat="false" ht="12.75" hidden="false" customHeight="false" outlineLevel="0" collapsed="false">
      <c r="A949" s="10" t="s">
        <v>29</v>
      </c>
      <c r="B949" s="7" t="n">
        <v>39240</v>
      </c>
      <c r="C949" s="1" t="n">
        <v>203</v>
      </c>
      <c r="D949" s="2" t="n">
        <v>749324.201</v>
      </c>
      <c r="E949" s="2" t="n">
        <v>4223265.141</v>
      </c>
      <c r="F949" s="8" t="n">
        <v>10.4</v>
      </c>
      <c r="G949" s="8" t="n">
        <v>3.3</v>
      </c>
      <c r="H949" s="2" t="n">
        <v>19.75</v>
      </c>
      <c r="I949" s="3" t="n">
        <f aca="false">+(H949-25)/10</f>
        <v>-0.525</v>
      </c>
      <c r="J949" s="3" t="n">
        <f aca="false">1-0.203462*(I949)+0.038233*(I949)^2-0.005554*(I949)^3</f>
        <v>1.11815920178125</v>
      </c>
      <c r="K949" s="3" t="n">
        <f aca="false">+F949*J949</f>
        <v>11.628855698525</v>
      </c>
      <c r="L949" s="2" t="n">
        <v>0.0998</v>
      </c>
      <c r="M949" s="4" t="n">
        <f aca="false">0.0877*K949-1.8303</f>
        <v>-0.810449355239358</v>
      </c>
      <c r="N949" s="5" t="n">
        <f aca="false">(K949-2.28*L949-3.44*L949^2)*0.08</f>
        <v>0.909363932874</v>
      </c>
      <c r="O949" s="6" t="n">
        <f aca="false">0.45+7.23*(K949/100)^1.78+19.54*L949-34.06*(K949/100)*L949</f>
        <v>2.16176718814106</v>
      </c>
    </row>
    <row r="950" customFormat="false" ht="12.75" hidden="false" customHeight="false" outlineLevel="0" collapsed="false">
      <c r="A950" s="10" t="s">
        <v>29</v>
      </c>
      <c r="B950" s="7" t="n">
        <v>39240</v>
      </c>
      <c r="C950" s="1" t="n">
        <v>204</v>
      </c>
      <c r="D950" s="2" t="n">
        <v>749291.837</v>
      </c>
      <c r="E950" s="2" t="n">
        <v>4223225.496</v>
      </c>
      <c r="F950" s="8" t="n">
        <v>39.9</v>
      </c>
      <c r="G950" s="8" t="n">
        <v>29.5</v>
      </c>
      <c r="H950" s="2" t="n">
        <v>19.75</v>
      </c>
      <c r="I950" s="3" t="n">
        <f aca="false">+(H950-25)/10</f>
        <v>-0.525</v>
      </c>
      <c r="J950" s="3" t="n">
        <f aca="false">1-0.203462*(I950)+0.038233*(I950)^2-0.005554*(I950)^3</f>
        <v>1.11815920178125</v>
      </c>
      <c r="K950" s="3" t="n">
        <f aca="false">+F950*J950</f>
        <v>44.6145521510719</v>
      </c>
      <c r="L950" s="2" t="n">
        <v>0.0998</v>
      </c>
      <c r="M950" s="4" t="n">
        <f aca="false">0.0877*K950-1.8303</f>
        <v>2.082396223649</v>
      </c>
      <c r="N950" s="5" t="n">
        <f aca="false">(K950-2.28*L950-3.44*L950^2)*0.08</f>
        <v>3.54821964907775</v>
      </c>
      <c r="O950" s="6" t="n">
        <f aca="false">0.45+7.23*(K950/100)^1.78+19.54*L950-34.06*(K950/100)*L950</f>
        <v>2.60228505302534</v>
      </c>
    </row>
    <row r="951" customFormat="false" ht="12.75" hidden="false" customHeight="false" outlineLevel="0" collapsed="false">
      <c r="A951" s="10" t="s">
        <v>29</v>
      </c>
      <c r="B951" s="7" t="n">
        <v>39240</v>
      </c>
      <c r="C951" s="1" t="n">
        <v>205</v>
      </c>
      <c r="D951" s="2" t="n">
        <v>749248.363</v>
      </c>
      <c r="E951" s="2" t="n">
        <v>4223176.571</v>
      </c>
      <c r="F951" s="8" t="n">
        <v>38.3</v>
      </c>
      <c r="G951" s="8" t="n">
        <v>35.5</v>
      </c>
      <c r="H951" s="2" t="n">
        <v>19.75</v>
      </c>
      <c r="I951" s="3" t="n">
        <f aca="false">+(H951-25)/10</f>
        <v>-0.525</v>
      </c>
      <c r="J951" s="3" t="n">
        <f aca="false">1-0.203462*(I951)+0.038233*(I951)^2-0.005554*(I951)^3</f>
        <v>1.11815920178125</v>
      </c>
      <c r="K951" s="3" t="n">
        <f aca="false">+F951*J951</f>
        <v>42.8254974282219</v>
      </c>
      <c r="L951" s="2" t="n">
        <v>0.0998</v>
      </c>
      <c r="M951" s="4" t="n">
        <f aca="false">0.0877*K951-1.8303</f>
        <v>1.92549612445506</v>
      </c>
      <c r="N951" s="5" t="n">
        <f aca="false">(K951-2.28*L951-3.44*L951^2)*0.08</f>
        <v>3.40509527124975</v>
      </c>
      <c r="O951" s="6" t="n">
        <f aca="false">0.45+7.23*(K951/100)^1.78+19.54*L951-34.06*(K951/100)*L951</f>
        <v>2.54234274314023</v>
      </c>
    </row>
    <row r="952" customFormat="false" ht="12.75" hidden="false" customHeight="false" outlineLevel="0" collapsed="false">
      <c r="A952" s="10" t="s">
        <v>29</v>
      </c>
      <c r="B952" s="7" t="n">
        <v>39240</v>
      </c>
      <c r="C952" s="1" t="n">
        <v>206</v>
      </c>
      <c r="D952" s="2" t="n">
        <v>749217.921</v>
      </c>
      <c r="E952" s="2" t="n">
        <v>4223125.57</v>
      </c>
      <c r="F952" s="8" t="n">
        <v>49.9</v>
      </c>
      <c r="G952" s="8" t="n">
        <v>46.6</v>
      </c>
      <c r="H952" s="2" t="n">
        <v>19.75</v>
      </c>
      <c r="I952" s="3" t="n">
        <f aca="false">+(H952-25)/10</f>
        <v>-0.525</v>
      </c>
      <c r="J952" s="3" t="n">
        <f aca="false">1-0.203462*(I952)+0.038233*(I952)^2-0.005554*(I952)^3</f>
        <v>1.11815920178125</v>
      </c>
      <c r="K952" s="3" t="n">
        <f aca="false">+F952*J952</f>
        <v>55.7961441688844</v>
      </c>
      <c r="L952" s="2" t="n">
        <v>0.0998</v>
      </c>
      <c r="M952" s="4" t="n">
        <f aca="false">0.0877*K952-1.8303</f>
        <v>3.06302184361116</v>
      </c>
      <c r="N952" s="5" t="n">
        <f aca="false">(K952-2.28*L952-3.44*L952^2)*0.08</f>
        <v>4.44274701050275</v>
      </c>
      <c r="O952" s="6" t="n">
        <f aca="false">0.45+7.23*(K952/100)^1.78+19.54*L952-34.06*(K952/100)*L952</f>
        <v>3.06261443345399</v>
      </c>
    </row>
    <row r="953" customFormat="false" ht="12.75" hidden="false" customHeight="false" outlineLevel="0" collapsed="false">
      <c r="A953" s="10" t="s">
        <v>29</v>
      </c>
      <c r="B953" s="7" t="n">
        <v>39240</v>
      </c>
      <c r="C953" s="1" t="n">
        <v>207</v>
      </c>
      <c r="D953" s="2" t="n">
        <v>749179.721</v>
      </c>
      <c r="E953" s="2" t="n">
        <v>4223082.385</v>
      </c>
      <c r="F953" s="8" t="n">
        <v>40.6</v>
      </c>
      <c r="G953" s="8" t="n">
        <v>37.7</v>
      </c>
      <c r="H953" s="2" t="n">
        <v>19.75</v>
      </c>
      <c r="I953" s="3" t="n">
        <f aca="false">+(H953-25)/10</f>
        <v>-0.525</v>
      </c>
      <c r="J953" s="3" t="n">
        <f aca="false">1-0.203462*(I953)+0.038233*(I953)^2-0.005554*(I953)^3</f>
        <v>1.11815920178125</v>
      </c>
      <c r="K953" s="3" t="n">
        <f aca="false">+F953*J953</f>
        <v>45.3972635923187</v>
      </c>
      <c r="L953" s="2" t="n">
        <v>0.0998</v>
      </c>
      <c r="M953" s="4" t="n">
        <f aca="false">0.0877*K953-1.8303</f>
        <v>2.15104001704635</v>
      </c>
      <c r="N953" s="5" t="n">
        <f aca="false">(K953-2.28*L953-3.44*L953^2)*0.08</f>
        <v>3.6108365643775</v>
      </c>
      <c r="O953" s="6" t="n">
        <f aca="false">0.45+7.23*(K953/100)^1.78+19.54*L953-34.06*(K953/100)*L953</f>
        <v>2.62971846473371</v>
      </c>
    </row>
    <row r="954" customFormat="false" ht="12.75" hidden="false" customHeight="false" outlineLevel="0" collapsed="false">
      <c r="A954" s="10" t="s">
        <v>29</v>
      </c>
      <c r="B954" s="7" t="n">
        <v>39240</v>
      </c>
      <c r="C954" s="1" t="n">
        <v>208</v>
      </c>
      <c r="D954" s="2" t="n">
        <v>749140.194</v>
      </c>
      <c r="E954" s="2" t="n">
        <v>4223032.79</v>
      </c>
      <c r="F954" s="8" t="n">
        <v>32.4</v>
      </c>
      <c r="G954" s="8" t="n">
        <v>34.4</v>
      </c>
      <c r="H954" s="2" t="n">
        <v>19.75</v>
      </c>
      <c r="I954" s="3" t="n">
        <f aca="false">+(H954-25)/10</f>
        <v>-0.525</v>
      </c>
      <c r="J954" s="3" t="n">
        <f aca="false">1-0.203462*(I954)+0.038233*(I954)^2-0.005554*(I954)^3</f>
        <v>1.11815920178125</v>
      </c>
      <c r="K954" s="3" t="n">
        <f aca="false">+F954*J954</f>
        <v>36.2283581377125</v>
      </c>
      <c r="L954" s="2" t="n">
        <v>0.0998</v>
      </c>
      <c r="M954" s="4" t="n">
        <f aca="false">0.0877*K954-1.8303</f>
        <v>1.34692700867739</v>
      </c>
      <c r="N954" s="5" t="n">
        <f aca="false">(K954-2.28*L954-3.44*L954^2)*0.08</f>
        <v>2.877324128009</v>
      </c>
      <c r="O954" s="6" t="n">
        <f aca="false">0.45+7.23*(K954/100)^1.78+19.54*L954-34.06*(K954/100)*L954</f>
        <v>2.35505958875737</v>
      </c>
    </row>
    <row r="955" customFormat="false" ht="12.75" hidden="false" customHeight="false" outlineLevel="0" collapsed="false">
      <c r="A955" s="10" t="s">
        <v>29</v>
      </c>
      <c r="B955" s="7" t="n">
        <v>39240</v>
      </c>
      <c r="C955" s="1" t="n">
        <v>209</v>
      </c>
      <c r="D955" s="2" t="n">
        <v>749102.895</v>
      </c>
      <c r="E955" s="2" t="n">
        <v>4222986.579</v>
      </c>
      <c r="F955" s="8" t="n">
        <v>38.6</v>
      </c>
      <c r="G955" s="8" t="n">
        <v>34.3</v>
      </c>
      <c r="H955" s="2" t="n">
        <v>19.75</v>
      </c>
      <c r="I955" s="3" t="n">
        <f aca="false">+(H955-25)/10</f>
        <v>-0.525</v>
      </c>
      <c r="J955" s="3" t="n">
        <f aca="false">1-0.203462*(I955)+0.038233*(I955)^2-0.005554*(I955)^3</f>
        <v>1.11815920178125</v>
      </c>
      <c r="K955" s="3" t="n">
        <f aca="false">+F955*J955</f>
        <v>43.1609451887562</v>
      </c>
      <c r="L955" s="2" t="n">
        <v>0.0998</v>
      </c>
      <c r="M955" s="4" t="n">
        <f aca="false">0.0877*K955-1.8303</f>
        <v>1.95491489305392</v>
      </c>
      <c r="N955" s="5" t="n">
        <f aca="false">(K955-2.28*L955-3.44*L955^2)*0.08</f>
        <v>3.4319310920925</v>
      </c>
      <c r="O955" s="6" t="n">
        <f aca="false">0.45+7.23*(K955/100)^1.78+19.54*L955-34.06*(K955/100)*L955</f>
        <v>2.55328805447406</v>
      </c>
    </row>
    <row r="956" customFormat="false" ht="12.75" hidden="false" customHeight="false" outlineLevel="0" collapsed="false">
      <c r="A956" s="10" t="s">
        <v>29</v>
      </c>
      <c r="B956" s="7" t="n">
        <v>39240</v>
      </c>
      <c r="C956" s="1" t="n">
        <v>210</v>
      </c>
      <c r="D956" s="2" t="n">
        <v>749065.705</v>
      </c>
      <c r="E956" s="2" t="n">
        <v>4222939.916</v>
      </c>
      <c r="F956" s="8" t="n">
        <v>45.3</v>
      </c>
      <c r="G956" s="8" t="n">
        <v>48.6</v>
      </c>
      <c r="H956" s="2" t="n">
        <v>19.75</v>
      </c>
      <c r="I956" s="3" t="n">
        <f aca="false">+(H956-25)/10</f>
        <v>-0.525</v>
      </c>
      <c r="J956" s="3" t="n">
        <f aca="false">1-0.203462*(I956)+0.038233*(I956)^2-0.005554*(I956)^3</f>
        <v>1.11815920178125</v>
      </c>
      <c r="K956" s="3" t="n">
        <f aca="false">+F956*J956</f>
        <v>50.6526118406906</v>
      </c>
      <c r="L956" s="2" t="n">
        <v>0.0998</v>
      </c>
      <c r="M956" s="4" t="n">
        <f aca="false">0.0877*K956-1.8303</f>
        <v>2.61193405842857</v>
      </c>
      <c r="N956" s="5" t="n">
        <f aca="false">(K956-2.28*L956-3.44*L956^2)*0.08</f>
        <v>4.03126442424725</v>
      </c>
      <c r="O956" s="6" t="n">
        <f aca="false">0.45+7.23*(K956/100)^1.78+19.54*L956-34.06*(K956/100)*L956</f>
        <v>2.83273056667216</v>
      </c>
    </row>
    <row r="957" customFormat="false" ht="12.75" hidden="false" customHeight="false" outlineLevel="0" collapsed="false">
      <c r="A957" s="10" t="s">
        <v>29</v>
      </c>
      <c r="B957" s="7" t="n">
        <v>39240</v>
      </c>
      <c r="C957" s="1" t="n">
        <v>211</v>
      </c>
      <c r="D957" s="2" t="n">
        <v>749028.867</v>
      </c>
      <c r="E957" s="2" t="n">
        <v>4222893.04</v>
      </c>
      <c r="F957" s="8" t="n">
        <v>36.5</v>
      </c>
      <c r="G957" s="8" t="n">
        <v>31.5</v>
      </c>
      <c r="H957" s="2" t="n">
        <v>19.75</v>
      </c>
      <c r="I957" s="3" t="n">
        <f aca="false">+(H957-25)/10</f>
        <v>-0.525</v>
      </c>
      <c r="J957" s="3" t="n">
        <f aca="false">1-0.203462*(I957)+0.038233*(I957)^2-0.005554*(I957)^3</f>
        <v>1.11815920178125</v>
      </c>
      <c r="K957" s="3" t="n">
        <f aca="false">+F957*J957</f>
        <v>40.8128108650156</v>
      </c>
      <c r="L957" s="2" t="n">
        <v>0.0998</v>
      </c>
      <c r="M957" s="4" t="n">
        <f aca="false">0.0877*K957-1.8303</f>
        <v>1.74898351286187</v>
      </c>
      <c r="N957" s="5" t="n">
        <f aca="false">(K957-2.28*L957-3.44*L957^2)*0.08</f>
        <v>3.24408034619325</v>
      </c>
      <c r="O957" s="6" t="n">
        <f aca="false">0.45+7.23*(K957/100)^1.78+19.54*L957-34.06*(K957/100)*L957</f>
        <v>2.4795377702658</v>
      </c>
    </row>
    <row r="958" customFormat="false" ht="12.75" hidden="false" customHeight="false" outlineLevel="0" collapsed="false">
      <c r="A958" s="10" t="s">
        <v>29</v>
      </c>
      <c r="B958" s="7" t="n">
        <v>39240</v>
      </c>
      <c r="C958" s="1" t="n">
        <v>212</v>
      </c>
      <c r="D958" s="2" t="n">
        <v>749011.62</v>
      </c>
      <c r="E958" s="2" t="n">
        <v>4222870.843</v>
      </c>
      <c r="F958" s="8" t="n">
        <v>35.7</v>
      </c>
      <c r="G958" s="8" t="n">
        <v>38.4</v>
      </c>
      <c r="H958" s="2" t="n">
        <v>19.75</v>
      </c>
      <c r="I958" s="3" t="n">
        <f aca="false">+(H958-25)/10</f>
        <v>-0.525</v>
      </c>
      <c r="J958" s="3" t="n">
        <f aca="false">1-0.203462*(I958)+0.038233*(I958)^2-0.005554*(I958)^3</f>
        <v>1.11815920178125</v>
      </c>
      <c r="K958" s="3" t="n">
        <f aca="false">+F958*J958</f>
        <v>39.9182835035906</v>
      </c>
      <c r="L958" s="2" t="n">
        <v>0.0998</v>
      </c>
      <c r="M958" s="4" t="n">
        <f aca="false">0.0877*K958-1.8303</f>
        <v>1.6705334632649</v>
      </c>
      <c r="N958" s="5" t="n">
        <f aca="false">(K958-2.28*L958-3.44*L958^2)*0.08</f>
        <v>3.17251815727925</v>
      </c>
      <c r="O958" s="6" t="n">
        <f aca="false">0.45+7.23*(K958/100)^1.78+19.54*L958-34.06*(K958/100)*L958</f>
        <v>2.45321103036471</v>
      </c>
    </row>
    <row r="959" customFormat="false" ht="12.75" hidden="false" customHeight="false" outlineLevel="0" collapsed="false">
      <c r="A959" s="10" t="s">
        <v>29</v>
      </c>
      <c r="B959" s="7" t="n">
        <v>39240</v>
      </c>
      <c r="C959" s="1" t="n">
        <v>213</v>
      </c>
      <c r="D959" s="2" t="n">
        <v>749048.124</v>
      </c>
      <c r="E959" s="2" t="n">
        <v>4222799.909</v>
      </c>
      <c r="F959" s="8" t="n">
        <v>48.8</v>
      </c>
      <c r="G959" s="8" t="n">
        <v>51.8</v>
      </c>
      <c r="H959" s="2" t="n">
        <v>19.75</v>
      </c>
      <c r="I959" s="3" t="n">
        <f aca="false">+(H959-25)/10</f>
        <v>-0.525</v>
      </c>
      <c r="J959" s="3" t="n">
        <f aca="false">1-0.203462*(I959)+0.038233*(I959)^2-0.005554*(I959)^3</f>
        <v>1.11815920178125</v>
      </c>
      <c r="K959" s="3" t="n">
        <f aca="false">+F959*J959</f>
        <v>54.566169046925</v>
      </c>
      <c r="L959" s="2" t="n">
        <v>0.0998</v>
      </c>
      <c r="M959" s="4" t="n">
        <f aca="false">0.0877*K959-1.8303</f>
        <v>2.95515302541532</v>
      </c>
      <c r="N959" s="5" t="n">
        <f aca="false">(K959-2.28*L959-3.44*L959^2)*0.08</f>
        <v>4.344349000746</v>
      </c>
      <c r="O959" s="6" t="n">
        <f aca="false">0.45+7.23*(K959/100)^1.78+19.54*L959-34.06*(K959/100)*L959</f>
        <v>3.00487161900136</v>
      </c>
    </row>
    <row r="960" customFormat="false" ht="12.75" hidden="false" customHeight="false" outlineLevel="0" collapsed="false">
      <c r="A960" s="10" t="s">
        <v>29</v>
      </c>
      <c r="B960" s="7" t="n">
        <v>39240</v>
      </c>
      <c r="C960" s="1" t="n">
        <v>214</v>
      </c>
      <c r="D960" s="2" t="n">
        <v>749080.616</v>
      </c>
      <c r="E960" s="2" t="n">
        <v>4222845.786</v>
      </c>
      <c r="F960" s="8" t="n">
        <v>43.5</v>
      </c>
      <c r="G960" s="8" t="n">
        <v>41</v>
      </c>
      <c r="H960" s="2" t="n">
        <v>19.75</v>
      </c>
      <c r="I960" s="3" t="n">
        <f aca="false">+(H960-25)/10</f>
        <v>-0.525</v>
      </c>
      <c r="J960" s="3" t="n">
        <f aca="false">1-0.203462*(I960)+0.038233*(I960)^2-0.005554*(I960)^3</f>
        <v>1.11815920178125</v>
      </c>
      <c r="K960" s="3" t="n">
        <f aca="false">+F960*J960</f>
        <v>48.6399252774844</v>
      </c>
      <c r="L960" s="2" t="n">
        <v>0.0998</v>
      </c>
      <c r="M960" s="4" t="n">
        <f aca="false">0.0877*K960-1.8303</f>
        <v>2.43542144683538</v>
      </c>
      <c r="N960" s="5" t="n">
        <f aca="false">(K960-2.28*L960-3.44*L960^2)*0.08</f>
        <v>3.87024949919075</v>
      </c>
      <c r="O960" s="6" t="n">
        <f aca="false">0.45+7.23*(K960/100)^1.78+19.54*L960-34.06*(K960/100)*L960</f>
        <v>2.75113532864416</v>
      </c>
    </row>
    <row r="961" customFormat="false" ht="12.75" hidden="false" customHeight="false" outlineLevel="0" collapsed="false">
      <c r="A961" s="10" t="s">
        <v>29</v>
      </c>
      <c r="B961" s="7" t="n">
        <v>39240</v>
      </c>
      <c r="C961" s="1" t="n">
        <v>215</v>
      </c>
      <c r="D961" s="2" t="n">
        <v>749117.333</v>
      </c>
      <c r="E961" s="2" t="n">
        <v>4222887.006</v>
      </c>
      <c r="F961" s="8" t="n">
        <v>45.3</v>
      </c>
      <c r="G961" s="8" t="n">
        <v>41.9</v>
      </c>
      <c r="H961" s="2" t="n">
        <v>19.75</v>
      </c>
      <c r="I961" s="3" t="n">
        <f aca="false">+(H961-25)/10</f>
        <v>-0.525</v>
      </c>
      <c r="J961" s="3" t="n">
        <f aca="false">1-0.203462*(I961)+0.038233*(I961)^2-0.005554*(I961)^3</f>
        <v>1.11815920178125</v>
      </c>
      <c r="K961" s="3" t="n">
        <f aca="false">+F961*J961</f>
        <v>50.6526118406906</v>
      </c>
      <c r="L961" s="2" t="n">
        <v>0.0998</v>
      </c>
      <c r="M961" s="4" t="n">
        <f aca="false">0.0877*K961-1.8303</f>
        <v>2.61193405842857</v>
      </c>
      <c r="N961" s="5" t="n">
        <f aca="false">(K961-2.28*L961-3.44*L961^2)*0.08</f>
        <v>4.03126442424725</v>
      </c>
      <c r="O961" s="6" t="n">
        <f aca="false">0.45+7.23*(K961/100)^1.78+19.54*L961-34.06*(K961/100)*L961</f>
        <v>2.83273056667216</v>
      </c>
    </row>
    <row r="962" customFormat="false" ht="12.75" hidden="false" customHeight="false" outlineLevel="0" collapsed="false">
      <c r="A962" s="10" t="s">
        <v>29</v>
      </c>
      <c r="B962" s="7" t="n">
        <v>39240</v>
      </c>
      <c r="C962" s="1" t="n">
        <v>216</v>
      </c>
      <c r="D962" s="2" t="n">
        <v>749156.599</v>
      </c>
      <c r="E962" s="2" t="n">
        <v>4222932.896</v>
      </c>
      <c r="F962" s="8" t="n">
        <v>41.2</v>
      </c>
      <c r="G962" s="8" t="n">
        <v>41.8</v>
      </c>
      <c r="H962" s="2" t="n">
        <v>19.75</v>
      </c>
      <c r="I962" s="3" t="n">
        <f aca="false">+(H962-25)/10</f>
        <v>-0.525</v>
      </c>
      <c r="J962" s="3" t="n">
        <f aca="false">1-0.203462*(I962)+0.038233*(I962)^2-0.005554*(I962)^3</f>
        <v>1.11815920178125</v>
      </c>
      <c r="K962" s="3" t="n">
        <f aca="false">+F962*J962</f>
        <v>46.0681591133875</v>
      </c>
      <c r="L962" s="2" t="n">
        <v>0.0998</v>
      </c>
      <c r="M962" s="4" t="n">
        <f aca="false">0.0877*K962-1.8303</f>
        <v>2.20987755424408</v>
      </c>
      <c r="N962" s="5" t="n">
        <f aca="false">(K962-2.28*L962-3.44*L962^2)*0.08</f>
        <v>3.664508206063</v>
      </c>
      <c r="O962" s="6" t="n">
        <f aca="false">0.45+7.23*(K962/100)^1.78+19.54*L962-34.06*(K962/100)*L962</f>
        <v>2.65381526841973</v>
      </c>
    </row>
    <row r="963" customFormat="false" ht="12.75" hidden="false" customHeight="false" outlineLevel="0" collapsed="false">
      <c r="A963" s="10" t="s">
        <v>29</v>
      </c>
      <c r="B963" s="7" t="n">
        <v>39240</v>
      </c>
      <c r="C963" s="1" t="n">
        <v>217</v>
      </c>
      <c r="D963" s="2" t="n">
        <v>749211.118</v>
      </c>
      <c r="E963" s="2" t="n">
        <v>4222972.428</v>
      </c>
      <c r="F963" s="8" t="n">
        <v>31.1</v>
      </c>
      <c r="G963" s="8" t="n">
        <v>35.5</v>
      </c>
      <c r="H963" s="2" t="n">
        <v>19.75</v>
      </c>
      <c r="I963" s="3" t="n">
        <f aca="false">+(H963-25)/10</f>
        <v>-0.525</v>
      </c>
      <c r="J963" s="3" t="n">
        <f aca="false">1-0.203462*(I963)+0.038233*(I963)^2-0.005554*(I963)^3</f>
        <v>1.11815920178125</v>
      </c>
      <c r="K963" s="3" t="n">
        <f aca="false">+F963*J963</f>
        <v>34.7747511753969</v>
      </c>
      <c r="L963" s="2" t="n">
        <v>0.0998</v>
      </c>
      <c r="M963" s="4" t="n">
        <f aca="false">0.0877*K963-1.8303</f>
        <v>1.21944567808231</v>
      </c>
      <c r="N963" s="5" t="n">
        <f aca="false">(K963-2.28*L963-3.44*L963^2)*0.08</f>
        <v>2.76103557102375</v>
      </c>
      <c r="O963" s="6" t="n">
        <f aca="false">0.45+7.23*(K963/100)^1.78+19.54*L963-34.06*(K963/100)*L963</f>
        <v>2.32106523951907</v>
      </c>
    </row>
    <row r="964" customFormat="false" ht="12.75" hidden="false" customHeight="false" outlineLevel="0" collapsed="false">
      <c r="A964" s="10" t="s">
        <v>29</v>
      </c>
      <c r="B964" s="7" t="n">
        <v>39240</v>
      </c>
      <c r="C964" s="1" t="n">
        <v>218</v>
      </c>
      <c r="D964" s="2" t="n">
        <v>749237.392</v>
      </c>
      <c r="E964" s="2" t="n">
        <v>4223030.08</v>
      </c>
      <c r="F964" s="8" t="n">
        <v>35.5</v>
      </c>
      <c r="G964" s="9" t="n">
        <v>35.6</v>
      </c>
      <c r="H964" s="2" t="n">
        <v>19.75</v>
      </c>
      <c r="I964" s="3" t="n">
        <f aca="false">+(H964-25)/10</f>
        <v>-0.525</v>
      </c>
      <c r="J964" s="3" t="n">
        <f aca="false">1-0.203462*(I964)+0.038233*(I964)^2-0.005554*(I964)^3</f>
        <v>1.11815920178125</v>
      </c>
      <c r="K964" s="3" t="n">
        <f aca="false">+F964*J964</f>
        <v>39.6946516632344</v>
      </c>
      <c r="L964" s="2" t="n">
        <v>0.0998</v>
      </c>
      <c r="M964" s="4" t="n">
        <f aca="false">0.0877*K964-1.8303</f>
        <v>1.65092095086565</v>
      </c>
      <c r="N964" s="5" t="n">
        <f aca="false">(K964-2.28*L964-3.44*L964^2)*0.08</f>
        <v>3.15462761005075</v>
      </c>
      <c r="O964" s="6" t="n">
        <f aca="false">0.45+7.23*(K964/100)^1.78+19.54*L964-34.06*(K964/100)*L964</f>
        <v>2.4467827614097</v>
      </c>
    </row>
    <row r="965" customFormat="false" ht="12.75" hidden="false" customHeight="false" outlineLevel="0" collapsed="false">
      <c r="A965" s="10" t="s">
        <v>29</v>
      </c>
      <c r="B965" s="7" t="n">
        <v>39240</v>
      </c>
      <c r="C965" s="1" t="n">
        <v>219</v>
      </c>
      <c r="D965" s="2" t="n">
        <v>749267.41</v>
      </c>
      <c r="E965" s="2" t="n">
        <v>4223073.815</v>
      </c>
      <c r="F965" s="1" t="n">
        <v>49.3</v>
      </c>
      <c r="G965" s="8" t="n">
        <v>43.7</v>
      </c>
      <c r="H965" s="2" t="n">
        <v>19.75</v>
      </c>
      <c r="I965" s="3" t="n">
        <f aca="false">+(H965-25)/10</f>
        <v>-0.525</v>
      </c>
      <c r="J965" s="3" t="n">
        <f aca="false">1-0.203462*(I965)+0.038233*(I965)^2-0.005554*(I965)^3</f>
        <v>1.11815920178125</v>
      </c>
      <c r="K965" s="3" t="n">
        <f aca="false">+F965*J965</f>
        <v>55.1252486478156</v>
      </c>
      <c r="L965" s="2" t="n">
        <v>0.0998</v>
      </c>
      <c r="M965" s="4" t="n">
        <f aca="false">0.0877*K965-1.8303</f>
        <v>3.00418430641343</v>
      </c>
      <c r="N965" s="5" t="n">
        <f aca="false">(K965-2.28*L965-3.44*L965^2)*0.08</f>
        <v>4.38907536881725</v>
      </c>
      <c r="O965" s="6" t="n">
        <f aca="false">0.45+7.23*(K965/100)^1.78+19.54*L965-34.06*(K965/100)*L965</f>
        <v>3.03090377199739</v>
      </c>
    </row>
    <row r="966" customFormat="false" ht="12.75" hidden="false" customHeight="false" outlineLevel="0" collapsed="false">
      <c r="A966" s="10" t="s">
        <v>29</v>
      </c>
      <c r="B966" s="7" t="n">
        <v>39240</v>
      </c>
      <c r="C966" s="1" t="n">
        <v>220</v>
      </c>
      <c r="D966" s="2" t="n">
        <v>749301.468</v>
      </c>
      <c r="E966" s="2" t="n">
        <v>4223113.177</v>
      </c>
      <c r="F966" s="8" t="n">
        <v>40.5</v>
      </c>
      <c r="G966" s="8" t="n">
        <v>34.1</v>
      </c>
      <c r="H966" s="2" t="n">
        <v>19.75</v>
      </c>
      <c r="I966" s="3" t="n">
        <f aca="false">+(H966-25)/10</f>
        <v>-0.525</v>
      </c>
      <c r="J966" s="3" t="n">
        <f aca="false">1-0.203462*(I966)+0.038233*(I966)^2-0.005554*(I966)^3</f>
        <v>1.11815920178125</v>
      </c>
      <c r="K966" s="3" t="n">
        <f aca="false">+F966*J966</f>
        <v>45.2854476721406</v>
      </c>
      <c r="L966" s="2" t="n">
        <v>0.0998</v>
      </c>
      <c r="M966" s="4" t="n">
        <f aca="false">0.0877*K966-1.8303</f>
        <v>2.14123376084673</v>
      </c>
      <c r="N966" s="5" t="n">
        <f aca="false">(K966-2.28*L966-3.44*L966^2)*0.08</f>
        <v>3.60189129076325</v>
      </c>
      <c r="O966" s="6" t="n">
        <f aca="false">0.45+7.23*(K966/100)^1.78+19.54*L966-34.06*(K966/100)*L966</f>
        <v>2.62575454528581</v>
      </c>
    </row>
    <row r="967" customFormat="false" ht="12.75" hidden="false" customHeight="false" outlineLevel="0" collapsed="false">
      <c r="A967" s="10" t="s">
        <v>29</v>
      </c>
      <c r="B967" s="7" t="n">
        <v>39240</v>
      </c>
      <c r="C967" s="1" t="n">
        <v>221</v>
      </c>
      <c r="D967" s="2" t="n">
        <v>749329.41</v>
      </c>
      <c r="E967" s="2" t="n">
        <v>4223149.25</v>
      </c>
      <c r="F967" s="11" t="n">
        <v>12.3</v>
      </c>
      <c r="G967" s="11" t="n">
        <v>4.5</v>
      </c>
      <c r="H967" s="2" t="n">
        <v>19.75</v>
      </c>
      <c r="I967" s="3" t="n">
        <f aca="false">+(H967-25)/10</f>
        <v>-0.525</v>
      </c>
      <c r="J967" s="3" t="n">
        <f aca="false">1-0.203462*(I967)+0.038233*(I967)^2-0.005554*(I967)^3</f>
        <v>1.11815920178125</v>
      </c>
      <c r="K967" s="3" t="n">
        <f aca="false">+F967*J967</f>
        <v>13.7533581819094</v>
      </c>
      <c r="L967" s="2" t="n">
        <v>0.0998</v>
      </c>
      <c r="M967" s="4" t="n">
        <f aca="false">0.0877*K967-1.8303</f>
        <v>-0.624130487446548</v>
      </c>
      <c r="N967" s="5" t="n">
        <f aca="false">(K967-2.28*L967-3.44*L967^2)*0.08</f>
        <v>1.07932413154475</v>
      </c>
      <c r="O967" s="6" t="n">
        <f aca="false">0.45+7.23*(K967/100)^1.78+19.54*L967-34.06*(K967/100)*L967</f>
        <v>2.14418473176043</v>
      </c>
    </row>
    <row r="968" customFormat="false" ht="12.75" hidden="false" customHeight="false" outlineLevel="0" collapsed="false">
      <c r="A968" s="10" t="s">
        <v>29</v>
      </c>
      <c r="B968" s="7" t="n">
        <v>39240</v>
      </c>
      <c r="C968" s="1" t="n">
        <v>222</v>
      </c>
      <c r="D968" s="2" t="n">
        <v>749327.455</v>
      </c>
      <c r="E968" s="2" t="n">
        <v>4223100.984</v>
      </c>
      <c r="F968" s="11" t="n">
        <v>21.7</v>
      </c>
      <c r="G968" s="11" t="n">
        <v>3.9</v>
      </c>
      <c r="H968" s="2" t="n">
        <v>19.75</v>
      </c>
      <c r="I968" s="3" t="n">
        <f aca="false">+(H968-25)/10</f>
        <v>-0.525</v>
      </c>
      <c r="J968" s="3" t="n">
        <f aca="false">1-0.203462*(I968)+0.038233*(I968)^2-0.005554*(I968)^3</f>
        <v>1.11815920178125</v>
      </c>
      <c r="K968" s="3" t="n">
        <f aca="false">+F968*J968</f>
        <v>24.2640546786531</v>
      </c>
      <c r="L968" s="2" t="n">
        <v>0.0998</v>
      </c>
      <c r="M968" s="4" t="n">
        <f aca="false">0.0877*K968-1.8303</f>
        <v>0.297657595317879</v>
      </c>
      <c r="N968" s="5" t="n">
        <f aca="false">(K968-2.28*L968-3.44*L968^2)*0.08</f>
        <v>1.92017985128425</v>
      </c>
      <c r="O968" s="6" t="n">
        <f aca="false">0.45+7.23*(K968/100)^1.78+19.54*L968-34.06*(K968/100)*L968</f>
        <v>2.15657473721301</v>
      </c>
    </row>
    <row r="969" customFormat="false" ht="12.75" hidden="false" customHeight="false" outlineLevel="0" collapsed="false">
      <c r="A969" s="10" t="s">
        <v>29</v>
      </c>
      <c r="B969" s="7" t="n">
        <v>39240</v>
      </c>
      <c r="C969" s="1" t="n">
        <v>223</v>
      </c>
      <c r="D969" s="2" t="n">
        <v>749288.078</v>
      </c>
      <c r="E969" s="2" t="n">
        <v>4223053.992</v>
      </c>
      <c r="F969" s="8" t="n">
        <v>39.8</v>
      </c>
      <c r="G969" s="8" t="n">
        <v>37.6</v>
      </c>
      <c r="H969" s="2" t="n">
        <v>19.75</v>
      </c>
      <c r="I969" s="3" t="n">
        <f aca="false">+(H969-25)/10</f>
        <v>-0.525</v>
      </c>
      <c r="J969" s="3" t="n">
        <f aca="false">1-0.203462*(I969)+0.038233*(I969)^2-0.005554*(I969)^3</f>
        <v>1.11815920178125</v>
      </c>
      <c r="K969" s="3" t="n">
        <f aca="false">+F969*J969</f>
        <v>44.5027362308937</v>
      </c>
      <c r="L969" s="2" t="n">
        <v>0.0998</v>
      </c>
      <c r="M969" s="4" t="n">
        <f aca="false">0.0877*K969-1.8303</f>
        <v>2.07258996744938</v>
      </c>
      <c r="N969" s="5" t="n">
        <f aca="false">(K969-2.28*L969-3.44*L969^2)*0.08</f>
        <v>3.5392743754635</v>
      </c>
      <c r="O969" s="6" t="n">
        <f aca="false">0.45+7.23*(K969/100)^1.78+19.54*L969-34.06*(K969/100)*L969</f>
        <v>2.59842588482316</v>
      </c>
    </row>
    <row r="970" customFormat="false" ht="12.75" hidden="false" customHeight="false" outlineLevel="0" collapsed="false">
      <c r="A970" s="10" t="s">
        <v>29</v>
      </c>
      <c r="B970" s="7" t="n">
        <v>39240</v>
      </c>
      <c r="C970" s="1" t="n">
        <v>224</v>
      </c>
      <c r="D970" s="2" t="n">
        <v>749253.244</v>
      </c>
      <c r="E970" s="2" t="n">
        <v>4223010.882</v>
      </c>
      <c r="F970" s="8" t="n">
        <v>39.9</v>
      </c>
      <c r="G970" s="8" t="n">
        <v>42.3</v>
      </c>
      <c r="H970" s="2" t="n">
        <v>19.75</v>
      </c>
      <c r="I970" s="3" t="n">
        <f aca="false">+(H970-25)/10</f>
        <v>-0.525</v>
      </c>
      <c r="J970" s="3" t="n">
        <f aca="false">1-0.203462*(I970)+0.038233*(I970)^2-0.005554*(I970)^3</f>
        <v>1.11815920178125</v>
      </c>
      <c r="K970" s="3" t="n">
        <f aca="false">+F970*J970</f>
        <v>44.6145521510719</v>
      </c>
      <c r="L970" s="2" t="n">
        <v>0.0998</v>
      </c>
      <c r="M970" s="4" t="n">
        <f aca="false">0.0877*K970-1.8303</f>
        <v>2.082396223649</v>
      </c>
      <c r="N970" s="5" t="n">
        <f aca="false">(K970-2.28*L970-3.44*L970^2)*0.08</f>
        <v>3.54821964907775</v>
      </c>
      <c r="O970" s="6" t="n">
        <f aca="false">0.45+7.23*(K970/100)^1.78+19.54*L970-34.06*(K970/100)*L970</f>
        <v>2.60228505302534</v>
      </c>
    </row>
    <row r="971" customFormat="false" ht="12.75" hidden="false" customHeight="false" outlineLevel="0" collapsed="false">
      <c r="A971" s="10" t="s">
        <v>29</v>
      </c>
      <c r="B971" s="7" t="n">
        <v>39240</v>
      </c>
      <c r="C971" s="1" t="n">
        <v>225</v>
      </c>
      <c r="D971" s="2" t="n">
        <v>749218.059</v>
      </c>
      <c r="E971" s="2" t="n">
        <v>4222968.218</v>
      </c>
      <c r="F971" s="8" t="n">
        <v>29.7</v>
      </c>
      <c r="G971" s="8" t="n">
        <v>36.4</v>
      </c>
      <c r="H971" s="2" t="n">
        <v>19.75</v>
      </c>
      <c r="I971" s="3" t="n">
        <f aca="false">+(H971-25)/10</f>
        <v>-0.525</v>
      </c>
      <c r="J971" s="3" t="n">
        <f aca="false">1-0.203462*(I971)+0.038233*(I971)^2-0.005554*(I971)^3</f>
        <v>1.11815920178125</v>
      </c>
      <c r="K971" s="3" t="n">
        <f aca="false">+F971*J971</f>
        <v>33.2093282929031</v>
      </c>
      <c r="L971" s="2" t="n">
        <v>0.0998</v>
      </c>
      <c r="M971" s="4" t="n">
        <f aca="false">0.0877*K971-1.8303</f>
        <v>1.0821580912876</v>
      </c>
      <c r="N971" s="5" t="n">
        <f aca="false">(K971-2.28*L971-3.44*L971^2)*0.08</f>
        <v>2.63580174042425</v>
      </c>
      <c r="O971" s="6" t="n">
        <f aca="false">0.45+7.23*(K971/100)^1.78+19.54*L971-34.06*(K971/100)*L971</f>
        <v>2.28744934018907</v>
      </c>
    </row>
    <row r="972" customFormat="false" ht="12.75" hidden="false" customHeight="false" outlineLevel="0" collapsed="false">
      <c r="A972" s="10" t="s">
        <v>29</v>
      </c>
      <c r="B972" s="7" t="n">
        <v>39240</v>
      </c>
      <c r="C972" s="1" t="n">
        <v>226</v>
      </c>
      <c r="D972" s="2" t="n">
        <v>749185.385</v>
      </c>
      <c r="E972" s="2" t="n">
        <v>4222925.901</v>
      </c>
      <c r="F972" s="8" t="n">
        <v>35.8</v>
      </c>
      <c r="G972" s="8" t="n">
        <v>42.8</v>
      </c>
      <c r="H972" s="2" t="n">
        <v>19.75</v>
      </c>
      <c r="I972" s="3" t="n">
        <f aca="false">+(H972-25)/10</f>
        <v>-0.525</v>
      </c>
      <c r="J972" s="3" t="n">
        <f aca="false">1-0.203462*(I972)+0.038233*(I972)^2-0.005554*(I972)^3</f>
        <v>1.11815920178125</v>
      </c>
      <c r="K972" s="3" t="n">
        <f aca="false">+F972*J972</f>
        <v>40.0300994237687</v>
      </c>
      <c r="L972" s="2" t="n">
        <v>0.0998</v>
      </c>
      <c r="M972" s="4" t="n">
        <f aca="false">0.0877*K972-1.8303</f>
        <v>1.68033971946452</v>
      </c>
      <c r="N972" s="5" t="n">
        <f aca="false">(K972-2.28*L972-3.44*L972^2)*0.08</f>
        <v>3.1814634308935</v>
      </c>
      <c r="O972" s="6" t="n">
        <f aca="false">0.45+7.23*(K972/100)^1.78+19.54*L972-34.06*(K972/100)*L972</f>
        <v>2.45644821017944</v>
      </c>
    </row>
    <row r="973" customFormat="false" ht="12.75" hidden="false" customHeight="false" outlineLevel="0" collapsed="false">
      <c r="A973" s="10" t="s">
        <v>29</v>
      </c>
      <c r="B973" s="7" t="n">
        <v>39240</v>
      </c>
      <c r="C973" s="1" t="n">
        <v>227</v>
      </c>
      <c r="D973" s="2" t="n">
        <v>749146.905</v>
      </c>
      <c r="E973" s="2" t="n">
        <v>4222875.509</v>
      </c>
      <c r="F973" s="8" t="n">
        <v>39.8</v>
      </c>
      <c r="G973" s="8" t="n">
        <v>41.6</v>
      </c>
      <c r="H973" s="2" t="n">
        <v>19.75</v>
      </c>
      <c r="I973" s="3" t="n">
        <f aca="false">+(H973-25)/10</f>
        <v>-0.525</v>
      </c>
      <c r="J973" s="3" t="n">
        <f aca="false">1-0.203462*(I973)+0.038233*(I973)^2-0.005554*(I973)^3</f>
        <v>1.11815920178125</v>
      </c>
      <c r="K973" s="3" t="n">
        <f aca="false">+F973*J973</f>
        <v>44.5027362308937</v>
      </c>
      <c r="L973" s="2" t="n">
        <v>0.0998</v>
      </c>
      <c r="M973" s="4" t="n">
        <f aca="false">0.0877*K973-1.8303</f>
        <v>2.07258996744938</v>
      </c>
      <c r="N973" s="5" t="n">
        <f aca="false">(K973-2.28*L973-3.44*L973^2)*0.08</f>
        <v>3.5392743754635</v>
      </c>
      <c r="O973" s="6" t="n">
        <f aca="false">0.45+7.23*(K973/100)^1.78+19.54*L973-34.06*(K973/100)*L973</f>
        <v>2.59842588482316</v>
      </c>
    </row>
    <row r="974" customFormat="false" ht="12.75" hidden="false" customHeight="false" outlineLevel="0" collapsed="false">
      <c r="A974" s="10" t="s">
        <v>29</v>
      </c>
      <c r="B974" s="7" t="n">
        <v>39240</v>
      </c>
      <c r="C974" s="1" t="n">
        <v>228</v>
      </c>
      <c r="D974" s="2" t="n">
        <v>749115.425</v>
      </c>
      <c r="E974" s="2" t="n">
        <v>4222840.278</v>
      </c>
      <c r="F974" s="8" t="n">
        <v>48.7</v>
      </c>
      <c r="G974" s="8" t="n">
        <v>51</v>
      </c>
      <c r="H974" s="2" t="n">
        <v>19.75</v>
      </c>
      <c r="I974" s="3" t="n">
        <f aca="false">+(H974-25)/10</f>
        <v>-0.525</v>
      </c>
      <c r="J974" s="3" t="n">
        <f aca="false">1-0.203462*(I974)+0.038233*(I974)^2-0.005554*(I974)^3</f>
        <v>1.11815920178125</v>
      </c>
      <c r="K974" s="3" t="n">
        <f aca="false">+F974*J974</f>
        <v>54.4543531267469</v>
      </c>
      <c r="L974" s="2" t="n">
        <v>0.0998</v>
      </c>
      <c r="M974" s="4" t="n">
        <f aca="false">0.0877*K974-1.8303</f>
        <v>2.9453467692157</v>
      </c>
      <c r="N974" s="5" t="n">
        <f aca="false">(K974-2.28*L974-3.44*L974^2)*0.08</f>
        <v>4.33540372713175</v>
      </c>
      <c r="O974" s="6" t="n">
        <f aca="false">0.45+7.23*(K974/100)^1.78+19.54*L974-34.06*(K974/100)*L974</f>
        <v>2.99970818142709</v>
      </c>
    </row>
    <row r="975" customFormat="false" ht="12.75" hidden="false" customHeight="false" outlineLevel="0" collapsed="false">
      <c r="A975" s="10" t="s">
        <v>29</v>
      </c>
      <c r="B975" s="7" t="n">
        <v>39240</v>
      </c>
      <c r="C975" s="1" t="n">
        <v>229</v>
      </c>
      <c r="D975" s="2" t="n">
        <v>749080.919</v>
      </c>
      <c r="E975" s="2" t="n">
        <v>4222794.358</v>
      </c>
      <c r="F975" s="8" t="n">
        <v>37.2</v>
      </c>
      <c r="G975" s="8" t="n">
        <v>43.4</v>
      </c>
      <c r="H975" s="2" t="n">
        <v>19.75</v>
      </c>
      <c r="I975" s="3" t="n">
        <f aca="false">+(H975-25)/10</f>
        <v>-0.525</v>
      </c>
      <c r="J975" s="3" t="n">
        <f aca="false">1-0.203462*(I975)+0.038233*(I975)^2-0.005554*(I975)^3</f>
        <v>1.11815920178125</v>
      </c>
      <c r="K975" s="3" t="n">
        <f aca="false">+F975*J975</f>
        <v>41.5955223062625</v>
      </c>
      <c r="L975" s="2" t="n">
        <v>0.0998</v>
      </c>
      <c r="M975" s="4" t="n">
        <f aca="false">0.0877*K975-1.8303</f>
        <v>1.81762730625922</v>
      </c>
      <c r="N975" s="5" t="n">
        <f aca="false">(K975-2.28*L975-3.44*L975^2)*0.08</f>
        <v>3.306697261493</v>
      </c>
      <c r="O975" s="6" t="n">
        <f aca="false">0.45+7.23*(K975/100)^1.78+19.54*L975-34.06*(K975/100)*L975</f>
        <v>2.50337633516464</v>
      </c>
    </row>
    <row r="976" customFormat="false" ht="12.75" hidden="false" customHeight="false" outlineLevel="0" collapsed="false">
      <c r="A976" s="10" t="s">
        <v>29</v>
      </c>
      <c r="B976" s="7" t="n">
        <v>39240</v>
      </c>
      <c r="C976" s="1" t="n">
        <v>230</v>
      </c>
      <c r="D976" s="2" t="n">
        <v>749060.568</v>
      </c>
      <c r="E976" s="2" t="n">
        <v>4222766.629</v>
      </c>
      <c r="F976" s="8" t="n">
        <v>50.2</v>
      </c>
      <c r="G976" s="8" t="n">
        <v>51.5</v>
      </c>
      <c r="H976" s="2" t="n">
        <v>19.75</v>
      </c>
      <c r="I976" s="3" t="n">
        <f aca="false">+(H976-25)/10</f>
        <v>-0.525</v>
      </c>
      <c r="J976" s="3" t="n">
        <f aca="false">1-0.203462*(I976)+0.038233*(I976)^2-0.005554*(I976)^3</f>
        <v>1.11815920178125</v>
      </c>
      <c r="K976" s="3" t="n">
        <f aca="false">+F976*J976</f>
        <v>56.1315919294188</v>
      </c>
      <c r="L976" s="2" t="n">
        <v>0.0998</v>
      </c>
      <c r="M976" s="4" t="n">
        <f aca="false">0.0877*K976-1.8303</f>
        <v>3.09244061221002</v>
      </c>
      <c r="N976" s="5" t="n">
        <f aca="false">(K976-2.28*L976-3.44*L976^2)*0.08</f>
        <v>4.4695828313455</v>
      </c>
      <c r="O976" s="6" t="n">
        <f aca="false">0.45+7.23*(K976/100)^1.78+19.54*L976-34.06*(K976/100)*L976</f>
        <v>3.07866248717082</v>
      </c>
    </row>
    <row r="977" customFormat="false" ht="12.75" hidden="false" customHeight="false" outlineLevel="0" collapsed="false">
      <c r="A977" s="10" t="s">
        <v>29</v>
      </c>
      <c r="B977" s="7" t="n">
        <v>39294</v>
      </c>
      <c r="C977" s="1" t="n">
        <v>10</v>
      </c>
      <c r="D977" s="2" t="n">
        <v>749335.537</v>
      </c>
      <c r="E977" s="2" t="n">
        <v>4223146.868</v>
      </c>
      <c r="F977" s="8" t="n">
        <v>27.4</v>
      </c>
      <c r="G977" s="8" t="n">
        <v>5.2</v>
      </c>
      <c r="H977" s="2" t="n">
        <v>26.3833333333333</v>
      </c>
      <c r="I977" s="3" t="n">
        <f aca="false">+(H977-25)/10</f>
        <v>0.138333333333334</v>
      </c>
      <c r="J977" s="3" t="n">
        <f aca="false">1-0.203462*(I977)+0.038233*(I977)^2-0.005554*(I977)^3</f>
        <v>0.972571351931491</v>
      </c>
      <c r="K977" s="3" t="n">
        <f aca="false">+F977*J977</f>
        <v>26.6484550429228</v>
      </c>
      <c r="L977" s="2" t="n">
        <v>0.057</v>
      </c>
      <c r="M977" s="4" t="n">
        <f aca="false">0.0877*K977-1.8303</f>
        <v>0.506769507264333</v>
      </c>
      <c r="N977" s="5" t="n">
        <f aca="false">(K977-2.28*L977-3.44*L977^2)*0.08</f>
        <v>2.12058547863383</v>
      </c>
      <c r="O977" s="6" t="n">
        <f aca="false">0.45+7.23*(K977/100)^1.78+19.54*L977-34.06*(K977/100)*L977</f>
        <v>1.7332282602939</v>
      </c>
    </row>
    <row r="978" customFormat="false" ht="12.75" hidden="false" customHeight="false" outlineLevel="0" collapsed="false">
      <c r="A978" s="10" t="s">
        <v>29</v>
      </c>
      <c r="B978" s="7" t="n">
        <v>39294</v>
      </c>
      <c r="C978" s="1" t="n">
        <v>11</v>
      </c>
      <c r="D978" s="2" t="n">
        <v>749293.453</v>
      </c>
      <c r="E978" s="2" t="n">
        <v>4223102.046</v>
      </c>
      <c r="F978" s="9" t="n">
        <v>55.6</v>
      </c>
      <c r="G978" s="9" t="n">
        <v>31.3</v>
      </c>
      <c r="H978" s="2" t="n">
        <v>26.3833333333333</v>
      </c>
      <c r="I978" s="3" t="n">
        <f aca="false">+(H978-25)/10</f>
        <v>0.138333333333334</v>
      </c>
      <c r="J978" s="3" t="n">
        <f aca="false">1-0.203462*(I978)+0.038233*(I978)^2-0.005554*(I978)^3</f>
        <v>0.972571351931491</v>
      </c>
      <c r="K978" s="3" t="n">
        <f aca="false">+F978*J978</f>
        <v>54.0749671673909</v>
      </c>
      <c r="L978" s="2" t="n">
        <v>0.057</v>
      </c>
      <c r="M978" s="4" t="n">
        <f aca="false">0.0877*K978-1.8303</f>
        <v>2.91207462058018</v>
      </c>
      <c r="N978" s="5" t="n">
        <f aca="false">(K978-2.28*L978-3.44*L978^2)*0.08</f>
        <v>4.31470644859127</v>
      </c>
      <c r="O978" s="6" t="n">
        <f aca="false">0.45+7.23*(K978/100)^1.78+19.54*L978-34.06*(K978/100)*L978</f>
        <v>2.93427141036051</v>
      </c>
    </row>
    <row r="979" customFormat="false" ht="12.75" hidden="false" customHeight="false" outlineLevel="0" collapsed="false">
      <c r="A979" s="10" t="s">
        <v>29</v>
      </c>
      <c r="B979" s="7" t="n">
        <v>39294</v>
      </c>
      <c r="C979" s="1" t="n">
        <v>12</v>
      </c>
      <c r="D979" s="2" t="n">
        <v>749253.296</v>
      </c>
      <c r="E979" s="2" t="n">
        <v>4223058.372</v>
      </c>
      <c r="F979" s="9" t="n">
        <v>42.7</v>
      </c>
      <c r="G979" s="9" t="n">
        <v>22.7</v>
      </c>
      <c r="H979" s="2" t="n">
        <v>26.3833333333333</v>
      </c>
      <c r="I979" s="3" t="n">
        <f aca="false">+(H979-25)/10</f>
        <v>0.138333333333334</v>
      </c>
      <c r="J979" s="3" t="n">
        <f aca="false">1-0.203462*(I979)+0.038233*(I979)^2-0.005554*(I979)^3</f>
        <v>0.972571351931491</v>
      </c>
      <c r="K979" s="3" t="n">
        <f aca="false">+F979*J979</f>
        <v>41.5287967274747</v>
      </c>
      <c r="L979" s="2" t="n">
        <v>0.057</v>
      </c>
      <c r="M979" s="4" t="n">
        <f aca="false">0.0877*K979-1.8303</f>
        <v>1.81177547299953</v>
      </c>
      <c r="N979" s="5" t="n">
        <f aca="false">(K979-2.28*L979-3.44*L979^2)*0.08</f>
        <v>3.31101281339797</v>
      </c>
      <c r="O979" s="6" t="n">
        <f aca="false">0.45+7.23*(K979/100)^1.78+19.54*L979-34.06*(K979/100)*L979</f>
        <v>2.27039649823968</v>
      </c>
    </row>
    <row r="980" customFormat="false" ht="12.75" hidden="false" customHeight="false" outlineLevel="0" collapsed="false">
      <c r="A980" s="10" t="s">
        <v>29</v>
      </c>
      <c r="B980" s="7" t="n">
        <v>39294</v>
      </c>
      <c r="C980" s="1" t="n">
        <v>13</v>
      </c>
      <c r="D980" s="2" t="n">
        <v>749214.04</v>
      </c>
      <c r="E980" s="2" t="n">
        <v>4223008.376</v>
      </c>
      <c r="F980" s="9" t="n">
        <v>44.5</v>
      </c>
      <c r="G980" s="9" t="n">
        <v>26.7</v>
      </c>
      <c r="H980" s="2" t="n">
        <v>26.3833333333333</v>
      </c>
      <c r="I980" s="3" t="n">
        <f aca="false">+(H980-25)/10</f>
        <v>0.138333333333334</v>
      </c>
      <c r="J980" s="3" t="n">
        <f aca="false">1-0.203462*(I980)+0.038233*(I980)^2-0.005554*(I980)^3</f>
        <v>0.972571351931491</v>
      </c>
      <c r="K980" s="3" t="n">
        <f aca="false">+F980*J980</f>
        <v>43.2794251609513</v>
      </c>
      <c r="L980" s="2" t="n">
        <v>0.057</v>
      </c>
      <c r="M980" s="4" t="n">
        <f aca="false">0.0877*K980-1.8303</f>
        <v>1.96530558661543</v>
      </c>
      <c r="N980" s="5" t="n">
        <f aca="false">(K980-2.28*L980-3.44*L980^2)*0.08</f>
        <v>3.45106308807611</v>
      </c>
      <c r="O980" s="6" t="n">
        <f aca="false">0.45+7.23*(K980/100)^1.78+19.54*L980-34.06*(K980/100)*L980</f>
        <v>2.35178802916127</v>
      </c>
    </row>
    <row r="981" customFormat="false" ht="12.75" hidden="false" customHeight="false" outlineLevel="0" collapsed="false">
      <c r="A981" s="10" t="s">
        <v>29</v>
      </c>
      <c r="B981" s="7" t="n">
        <v>39294</v>
      </c>
      <c r="C981" s="1" t="n">
        <v>14</v>
      </c>
      <c r="D981" s="2" t="n">
        <v>749172.648</v>
      </c>
      <c r="E981" s="2" t="n">
        <v>4222954.823</v>
      </c>
      <c r="F981" s="9" t="n">
        <v>52.6</v>
      </c>
      <c r="G981" s="9" t="n">
        <v>33.8</v>
      </c>
      <c r="H981" s="2" t="n">
        <v>26.3833333333333</v>
      </c>
      <c r="I981" s="3" t="n">
        <f aca="false">+(H981-25)/10</f>
        <v>0.138333333333334</v>
      </c>
      <c r="J981" s="3" t="n">
        <f aca="false">1-0.203462*(I981)+0.038233*(I981)^2-0.005554*(I981)^3</f>
        <v>0.972571351931491</v>
      </c>
      <c r="K981" s="3" t="n">
        <f aca="false">+F981*J981</f>
        <v>51.1572531115964</v>
      </c>
      <c r="L981" s="2" t="n">
        <v>0.057</v>
      </c>
      <c r="M981" s="4" t="n">
        <f aca="false">0.0877*K981-1.8303</f>
        <v>2.656191097887</v>
      </c>
      <c r="N981" s="5" t="n">
        <f aca="false">(K981-2.28*L981-3.44*L981^2)*0.08</f>
        <v>4.08128932412771</v>
      </c>
      <c r="O981" s="6" t="n">
        <f aca="false">0.45+7.23*(K981/100)^1.78+19.54*L981-34.06*(K981/100)*L981</f>
        <v>2.76337317318621</v>
      </c>
    </row>
    <row r="982" customFormat="false" ht="12.75" hidden="false" customHeight="false" outlineLevel="0" collapsed="false">
      <c r="A982" s="10" t="s">
        <v>29</v>
      </c>
      <c r="B982" s="7" t="n">
        <v>39294</v>
      </c>
      <c r="C982" s="1" t="n">
        <v>15</v>
      </c>
      <c r="D982" s="2" t="n">
        <v>749139.401</v>
      </c>
      <c r="E982" s="2" t="n">
        <v>4222912.47</v>
      </c>
      <c r="F982" s="9" t="n">
        <v>56.6</v>
      </c>
      <c r="G982" s="9" t="n">
        <v>41.1</v>
      </c>
      <c r="H982" s="2" t="n">
        <v>26.3833333333333</v>
      </c>
      <c r="I982" s="3" t="n">
        <f aca="false">+(H982-25)/10</f>
        <v>0.138333333333334</v>
      </c>
      <c r="J982" s="3" t="n">
        <f aca="false">1-0.203462*(I982)+0.038233*(I982)^2-0.005554*(I982)^3</f>
        <v>0.972571351931491</v>
      </c>
      <c r="K982" s="3" t="n">
        <f aca="false">+F982*J982</f>
        <v>55.0475385193224</v>
      </c>
      <c r="L982" s="2" t="n">
        <v>0.057</v>
      </c>
      <c r="M982" s="4" t="n">
        <f aca="false">0.0877*K982-1.8303</f>
        <v>2.99736912814457</v>
      </c>
      <c r="N982" s="5" t="n">
        <f aca="false">(K982-2.28*L982-3.44*L982^2)*0.08</f>
        <v>4.39251215674579</v>
      </c>
      <c r="O982" s="6" t="n">
        <f aca="false">0.45+7.23*(K982/100)^1.78+19.54*L982-34.06*(K982/100)*L982</f>
        <v>2.99341737265123</v>
      </c>
    </row>
    <row r="983" customFormat="false" ht="12.75" hidden="false" customHeight="false" outlineLevel="0" collapsed="false">
      <c r="A983" s="10" t="s">
        <v>29</v>
      </c>
      <c r="B983" s="7" t="n">
        <v>39294</v>
      </c>
      <c r="C983" s="1" t="n">
        <v>16</v>
      </c>
      <c r="D983" s="2" t="n">
        <v>749097.759</v>
      </c>
      <c r="E983" s="2" t="n">
        <v>4222858.9</v>
      </c>
      <c r="F983" s="9" t="n">
        <v>56.8</v>
      </c>
      <c r="G983" s="9" t="n">
        <v>33.6</v>
      </c>
      <c r="H983" s="2" t="n">
        <v>26.3833333333333</v>
      </c>
      <c r="I983" s="3" t="n">
        <f aca="false">+(H983-25)/10</f>
        <v>0.138333333333334</v>
      </c>
      <c r="J983" s="3" t="n">
        <f aca="false">1-0.203462*(I983)+0.038233*(I983)^2-0.005554*(I983)^3</f>
        <v>0.972571351931491</v>
      </c>
      <c r="K983" s="3" t="n">
        <f aca="false">+F983*J983</f>
        <v>55.2420527897087</v>
      </c>
      <c r="L983" s="2" t="n">
        <v>0.057</v>
      </c>
      <c r="M983" s="4" t="n">
        <f aca="false">0.0877*K983-1.8303</f>
        <v>3.01442802965745</v>
      </c>
      <c r="N983" s="5" t="n">
        <f aca="false">(K983-2.28*L983-3.44*L983^2)*0.08</f>
        <v>4.40807329837669</v>
      </c>
      <c r="O983" s="6" t="n">
        <f aca="false">0.45+7.23*(K983/100)^1.78+19.54*L983-34.06*(K983/100)*L983</f>
        <v>3.00537663214385</v>
      </c>
    </row>
    <row r="984" customFormat="false" ht="12.75" hidden="false" customHeight="false" outlineLevel="0" collapsed="false">
      <c r="A984" s="10" t="s">
        <v>29</v>
      </c>
      <c r="B984" s="7" t="n">
        <v>39294</v>
      </c>
      <c r="C984" s="1" t="n">
        <v>17</v>
      </c>
      <c r="D984" s="2" t="n">
        <v>749062.256</v>
      </c>
      <c r="E984" s="2" t="n">
        <v>4222813.098</v>
      </c>
      <c r="F984" s="9" t="n">
        <v>55.6</v>
      </c>
      <c r="G984" s="9" t="n">
        <v>41.3</v>
      </c>
      <c r="H984" s="2" t="n">
        <v>26.3833333333333</v>
      </c>
      <c r="I984" s="3" t="n">
        <f aca="false">+(H984-25)/10</f>
        <v>0.138333333333334</v>
      </c>
      <c r="J984" s="3" t="n">
        <f aca="false">1-0.203462*(I984)+0.038233*(I984)^2-0.005554*(I984)^3</f>
        <v>0.972571351931491</v>
      </c>
      <c r="K984" s="3" t="n">
        <f aca="false">+F984*J984</f>
        <v>54.0749671673909</v>
      </c>
      <c r="L984" s="2" t="n">
        <v>0.057</v>
      </c>
      <c r="M984" s="4" t="n">
        <f aca="false">0.0877*K984-1.8303</f>
        <v>2.91207462058018</v>
      </c>
      <c r="N984" s="5" t="n">
        <f aca="false">(K984-2.28*L984-3.44*L984^2)*0.08</f>
        <v>4.31470644859127</v>
      </c>
      <c r="O984" s="6" t="n">
        <f aca="false">0.45+7.23*(K984/100)^1.78+19.54*L984-34.06*(K984/100)*L984</f>
        <v>2.93427141036051</v>
      </c>
    </row>
    <row r="985" customFormat="false" ht="12.75" hidden="false" customHeight="false" outlineLevel="0" collapsed="false">
      <c r="A985" s="10" t="s">
        <v>29</v>
      </c>
      <c r="B985" s="7" t="n">
        <v>39294</v>
      </c>
      <c r="C985" s="1" t="n">
        <v>18</v>
      </c>
      <c r="D985" s="2" t="n">
        <v>749023.884</v>
      </c>
      <c r="E985" s="2" t="n">
        <v>4222867.913</v>
      </c>
      <c r="F985" s="9" t="n">
        <v>52.9</v>
      </c>
      <c r="G985" s="9" t="n">
        <v>46.5</v>
      </c>
      <c r="H985" s="2" t="n">
        <v>26.3833333333333</v>
      </c>
      <c r="I985" s="3" t="n">
        <f aca="false">+(H985-25)/10</f>
        <v>0.138333333333334</v>
      </c>
      <c r="J985" s="3" t="n">
        <f aca="false">1-0.203462*(I985)+0.038233*(I985)^2-0.005554*(I985)^3</f>
        <v>0.972571351931491</v>
      </c>
      <c r="K985" s="3" t="n">
        <f aca="false">+F985*J985</f>
        <v>51.4490245171759</v>
      </c>
      <c r="L985" s="2" t="n">
        <v>0.057</v>
      </c>
      <c r="M985" s="4" t="n">
        <f aca="false">0.0877*K985-1.8303</f>
        <v>2.68177945015632</v>
      </c>
      <c r="N985" s="5" t="n">
        <f aca="false">(K985-2.28*L985-3.44*L985^2)*0.08</f>
        <v>4.10463103657407</v>
      </c>
      <c r="O985" s="6" t="n">
        <f aca="false">0.45+7.23*(K985/100)^1.78+19.54*L985-34.06*(K985/100)*L985</f>
        <v>2.78001936481106</v>
      </c>
    </row>
    <row r="986" customFormat="false" ht="12.75" hidden="false" customHeight="false" outlineLevel="0" collapsed="false">
      <c r="A986" s="10" t="s">
        <v>29</v>
      </c>
      <c r="B986" s="7" t="n">
        <v>39294</v>
      </c>
      <c r="C986" s="1" t="n">
        <v>19</v>
      </c>
      <c r="D986" s="2" t="n">
        <v>749065.443</v>
      </c>
      <c r="E986" s="2" t="n">
        <v>4222915.344</v>
      </c>
      <c r="F986" s="8" t="n">
        <v>61.9</v>
      </c>
      <c r="G986" s="8" t="n">
        <v>47.5</v>
      </c>
      <c r="H986" s="2" t="n">
        <v>26.3833333333333</v>
      </c>
      <c r="I986" s="3" t="n">
        <f aca="false">+(H986-25)/10</f>
        <v>0.138333333333334</v>
      </c>
      <c r="J986" s="3" t="n">
        <f aca="false">1-0.203462*(I986)+0.038233*(I986)^2-0.005554*(I986)^3</f>
        <v>0.972571351931491</v>
      </c>
      <c r="K986" s="3" t="n">
        <f aca="false">+F986*J986</f>
        <v>60.2021666845593</v>
      </c>
      <c r="L986" s="2" t="n">
        <v>0.057</v>
      </c>
      <c r="M986" s="4" t="n">
        <f aca="false">0.0877*K986-1.8303</f>
        <v>3.44943001823585</v>
      </c>
      <c r="N986" s="5" t="n">
        <f aca="false">(K986-2.28*L986-3.44*L986^2)*0.08</f>
        <v>4.80488240996474</v>
      </c>
      <c r="O986" s="6" t="n">
        <f aca="false">0.45+7.23*(K986/100)^1.78+19.54*L986-34.06*(K986/100)*L986</f>
        <v>3.32486987971362</v>
      </c>
    </row>
    <row r="987" customFormat="false" ht="12.75" hidden="false" customHeight="false" outlineLevel="0" collapsed="false">
      <c r="A987" s="10" t="s">
        <v>29</v>
      </c>
      <c r="B987" s="7" t="n">
        <v>39294</v>
      </c>
      <c r="C987" s="1" t="n">
        <v>20</v>
      </c>
      <c r="D987" s="2" t="n">
        <v>749100.615</v>
      </c>
      <c r="E987" s="2" t="n">
        <v>4222958.472</v>
      </c>
      <c r="F987" s="8" t="n">
        <v>51.4</v>
      </c>
      <c r="G987" s="8" t="n">
        <v>37.7</v>
      </c>
      <c r="H987" s="2" t="n">
        <v>26.3833333333333</v>
      </c>
      <c r="I987" s="3" t="n">
        <f aca="false">+(H987-25)/10</f>
        <v>0.138333333333334</v>
      </c>
      <c r="J987" s="3" t="n">
        <f aca="false">1-0.203462*(I987)+0.038233*(I987)^2-0.005554*(I987)^3</f>
        <v>0.972571351931491</v>
      </c>
      <c r="K987" s="3" t="n">
        <f aca="false">+F987*J987</f>
        <v>49.9901674892786</v>
      </c>
      <c r="L987" s="2" t="n">
        <v>0.057</v>
      </c>
      <c r="M987" s="4" t="n">
        <f aca="false">0.0877*K987-1.8303</f>
        <v>2.55383768880973</v>
      </c>
      <c r="N987" s="5" t="n">
        <f aca="false">(K987-2.28*L987-3.44*L987^2)*0.08</f>
        <v>3.98792247434229</v>
      </c>
      <c r="O987" s="6" t="n">
        <f aca="false">0.45+7.23*(K987/100)^1.78+19.54*L987-34.06*(K987/100)*L987</f>
        <v>2.69777998610595</v>
      </c>
    </row>
    <row r="988" customFormat="false" ht="12.75" hidden="false" customHeight="false" outlineLevel="0" collapsed="false">
      <c r="A988" s="10" t="s">
        <v>29</v>
      </c>
      <c r="B988" s="7" t="n">
        <v>39294</v>
      </c>
      <c r="C988" s="1" t="n">
        <v>21</v>
      </c>
      <c r="D988" s="2" t="n">
        <v>749137.417</v>
      </c>
      <c r="E988" s="2" t="n">
        <v>4223006.745</v>
      </c>
      <c r="F988" s="8" t="n">
        <v>43.3</v>
      </c>
      <c r="G988" s="8" t="n">
        <v>34.8</v>
      </c>
      <c r="H988" s="2" t="n">
        <v>26.3833333333333</v>
      </c>
      <c r="I988" s="3" t="n">
        <f aca="false">+(H988-25)/10</f>
        <v>0.138333333333334</v>
      </c>
      <c r="J988" s="3" t="n">
        <f aca="false">1-0.203462*(I988)+0.038233*(I988)^2-0.005554*(I988)^3</f>
        <v>0.972571351931491</v>
      </c>
      <c r="K988" s="3" t="n">
        <f aca="false">+F988*J988</f>
        <v>42.1123395386335</v>
      </c>
      <c r="L988" s="2" t="n">
        <v>0.057</v>
      </c>
      <c r="M988" s="4" t="n">
        <f aca="false">0.0877*K988-1.8303</f>
        <v>1.86295217753816</v>
      </c>
      <c r="N988" s="5" t="n">
        <f aca="false">(K988-2.28*L988-3.44*L988^2)*0.08</f>
        <v>3.35769623829068</v>
      </c>
      <c r="O988" s="6" t="n">
        <f aca="false">0.45+7.23*(K988/100)^1.78+19.54*L988-34.06*(K988/100)*L988</f>
        <v>2.29711396837543</v>
      </c>
    </row>
    <row r="989" customFormat="false" ht="12.75" hidden="false" customHeight="false" outlineLevel="0" collapsed="false">
      <c r="A989" s="10" t="s">
        <v>29</v>
      </c>
      <c r="B989" s="7" t="n">
        <v>39294</v>
      </c>
      <c r="C989" s="1" t="n">
        <v>22</v>
      </c>
      <c r="D989" s="2" t="n">
        <v>749181.81</v>
      </c>
      <c r="E989" s="2" t="n">
        <v>4223059.086</v>
      </c>
      <c r="F989" s="8" t="n">
        <v>44.7</v>
      </c>
      <c r="G989" s="8" t="n">
        <v>29.3</v>
      </c>
      <c r="H989" s="2" t="n">
        <v>26.3833333333333</v>
      </c>
      <c r="I989" s="3" t="n">
        <f aca="false">+(H989-25)/10</f>
        <v>0.138333333333334</v>
      </c>
      <c r="J989" s="3" t="n">
        <f aca="false">1-0.203462*(I989)+0.038233*(I989)^2-0.005554*(I989)^3</f>
        <v>0.972571351931491</v>
      </c>
      <c r="K989" s="3" t="n">
        <f aca="false">+F989*J989</f>
        <v>43.4739394313376</v>
      </c>
      <c r="L989" s="2" t="n">
        <v>0.057</v>
      </c>
      <c r="M989" s="4" t="n">
        <f aca="false">0.0877*K989-1.8303</f>
        <v>1.98236448812831</v>
      </c>
      <c r="N989" s="5" t="n">
        <f aca="false">(K989-2.28*L989-3.44*L989^2)*0.08</f>
        <v>3.46662422970701</v>
      </c>
      <c r="O989" s="6" t="n">
        <f aca="false">0.45+7.23*(K989/100)^1.78+19.54*L989-34.06*(K989/100)*L989</f>
        <v>2.36106046225722</v>
      </c>
    </row>
    <row r="990" customFormat="false" ht="12.75" hidden="false" customHeight="false" outlineLevel="0" collapsed="false">
      <c r="A990" s="10" t="s">
        <v>29</v>
      </c>
      <c r="B990" s="7" t="n">
        <v>39294</v>
      </c>
      <c r="C990" s="1" t="n">
        <v>23</v>
      </c>
      <c r="D990" s="2" t="n">
        <v>749214.379</v>
      </c>
      <c r="E990" s="2" t="n">
        <v>4223107.21</v>
      </c>
      <c r="F990" s="8" t="n">
        <v>68.5</v>
      </c>
      <c r="G990" s="8" t="n">
        <v>54.2</v>
      </c>
      <c r="H990" s="2" t="n">
        <v>26.3833333333333</v>
      </c>
      <c r="I990" s="3" t="n">
        <f aca="false">+(H990-25)/10</f>
        <v>0.138333333333334</v>
      </c>
      <c r="J990" s="3" t="n">
        <f aca="false">1-0.203462*(I990)+0.038233*(I990)^2-0.005554*(I990)^3</f>
        <v>0.972571351931491</v>
      </c>
      <c r="K990" s="3" t="n">
        <f aca="false">+F990*J990</f>
        <v>66.6211376073071</v>
      </c>
      <c r="L990" s="2" t="n">
        <v>0.057</v>
      </c>
      <c r="M990" s="4" t="n">
        <f aca="false">0.0877*K990-1.8303</f>
        <v>4.01237376816083</v>
      </c>
      <c r="N990" s="5" t="n">
        <f aca="false">(K990-2.28*L990-3.44*L990^2)*0.08</f>
        <v>5.31840008378457</v>
      </c>
      <c r="O990" s="6" t="n">
        <f aca="false">0.45+7.23*(K990/100)^1.78+19.54*L990-34.06*(K990/100)*L990</f>
        <v>3.77925760947127</v>
      </c>
    </row>
    <row r="991" customFormat="false" ht="12.75" hidden="false" customHeight="false" outlineLevel="0" collapsed="false">
      <c r="A991" s="10" t="s">
        <v>29</v>
      </c>
      <c r="B991" s="7" t="n">
        <v>39294</v>
      </c>
      <c r="C991" s="1" t="n">
        <v>24</v>
      </c>
      <c r="D991" s="2" t="n">
        <v>749246.277</v>
      </c>
      <c r="E991" s="2" t="n">
        <v>4223134.251</v>
      </c>
      <c r="F991" s="8" t="n">
        <v>38.4</v>
      </c>
      <c r="G991" s="8" t="n">
        <v>33.1</v>
      </c>
      <c r="H991" s="2" t="n">
        <v>26.3833333333333</v>
      </c>
      <c r="I991" s="3" t="n">
        <f aca="false">+(H991-25)/10</f>
        <v>0.138333333333334</v>
      </c>
      <c r="J991" s="3" t="n">
        <f aca="false">1-0.203462*(I991)+0.038233*(I991)^2-0.005554*(I991)^3</f>
        <v>0.972571351931491</v>
      </c>
      <c r="K991" s="3" t="n">
        <f aca="false">+F991*J991</f>
        <v>37.3467399141692</v>
      </c>
      <c r="L991" s="2" t="n">
        <v>0.057</v>
      </c>
      <c r="M991" s="4" t="n">
        <f aca="false">0.0877*K991-1.8303</f>
        <v>1.44500909047264</v>
      </c>
      <c r="N991" s="5" t="n">
        <f aca="false">(K991-2.28*L991-3.44*L991^2)*0.08</f>
        <v>2.97644826833354</v>
      </c>
      <c r="O991" s="6" t="n">
        <f aca="false">0.45+7.23*(K991/100)^1.78+19.54*L991-34.06*(K991/100)*L991</f>
        <v>2.09113745438648</v>
      </c>
    </row>
    <row r="992" customFormat="false" ht="12.75" hidden="false" customHeight="false" outlineLevel="0" collapsed="false">
      <c r="A992" s="10" t="s">
        <v>29</v>
      </c>
      <c r="B992" s="7" t="n">
        <v>39294</v>
      </c>
      <c r="C992" s="1" t="n">
        <v>25</v>
      </c>
      <c r="D992" s="2" t="n">
        <v>749276.45</v>
      </c>
      <c r="E992" s="2" t="n">
        <v>4223209.362</v>
      </c>
      <c r="F992" s="8" t="n">
        <v>47.6</v>
      </c>
      <c r="G992" s="8" t="n">
        <v>30.3</v>
      </c>
      <c r="H992" s="2" t="n">
        <v>26.3833333333333</v>
      </c>
      <c r="I992" s="3" t="n">
        <f aca="false">+(H992-25)/10</f>
        <v>0.138333333333334</v>
      </c>
      <c r="J992" s="3" t="n">
        <f aca="false">1-0.203462*(I992)+0.038233*(I992)^2-0.005554*(I992)^3</f>
        <v>0.972571351931491</v>
      </c>
      <c r="K992" s="3" t="n">
        <f aca="false">+F992*J992</f>
        <v>46.294396351939</v>
      </c>
      <c r="L992" s="2" t="n">
        <v>0.057</v>
      </c>
      <c r="M992" s="4" t="n">
        <f aca="false">0.0877*K992-1.8303</f>
        <v>2.22971856006505</v>
      </c>
      <c r="N992" s="5" t="n">
        <f aca="false">(K992-2.28*L992-3.44*L992^2)*0.08</f>
        <v>3.69226078335512</v>
      </c>
      <c r="O992" s="6" t="n">
        <f aca="false">0.45+7.23*(K992/100)^1.78+19.54*L992-34.06*(K992/100)*L992</f>
        <v>2.50061490509332</v>
      </c>
    </row>
    <row r="993" customFormat="false" ht="12.75" hidden="false" customHeight="false" outlineLevel="0" collapsed="false">
      <c r="A993" s="10" t="s">
        <v>29</v>
      </c>
      <c r="B993" s="7" t="n">
        <v>39294</v>
      </c>
      <c r="C993" s="1" t="n">
        <v>26</v>
      </c>
      <c r="D993" s="2" t="n">
        <v>749316.531</v>
      </c>
      <c r="E993" s="2" t="n">
        <v>4223244.206</v>
      </c>
      <c r="F993" s="8" t="n">
        <v>26.3</v>
      </c>
      <c r="G993" s="8" t="n">
        <v>13.5</v>
      </c>
      <c r="H993" s="2" t="n">
        <v>26.3833333333333</v>
      </c>
      <c r="I993" s="3" t="n">
        <f aca="false">+(H993-25)/10</f>
        <v>0.138333333333334</v>
      </c>
      <c r="J993" s="3" t="n">
        <f aca="false">1-0.203462*(I993)+0.038233*(I993)^2-0.005554*(I993)^3</f>
        <v>0.972571351931491</v>
      </c>
      <c r="K993" s="3" t="n">
        <f aca="false">+F993*J993</f>
        <v>25.5786265557982</v>
      </c>
      <c r="L993" s="2" t="n">
        <v>0.057</v>
      </c>
      <c r="M993" s="4" t="n">
        <f aca="false">0.0877*K993-1.8303</f>
        <v>0.412945548943502</v>
      </c>
      <c r="N993" s="5" t="n">
        <f aca="false">(K993-2.28*L993-3.44*L993^2)*0.08</f>
        <v>2.03499919966386</v>
      </c>
      <c r="O993" s="6" t="n">
        <f aca="false">0.45+7.23*(K993/100)^1.78+19.54*L993-34.06*(K993/100)*L993</f>
        <v>1.70568973709329</v>
      </c>
    </row>
    <row r="994" customFormat="false" ht="12.75" hidden="false" customHeight="false" outlineLevel="0" collapsed="false">
      <c r="A994" s="10" t="s">
        <v>29</v>
      </c>
      <c r="B994" s="7" t="n">
        <v>39294</v>
      </c>
      <c r="C994" s="1" t="n">
        <v>27</v>
      </c>
      <c r="D994" s="2" t="n">
        <v>749319.255</v>
      </c>
      <c r="E994" s="2" t="n">
        <v>4223305.029</v>
      </c>
      <c r="F994" s="8" t="n">
        <v>17.4</v>
      </c>
      <c r="G994" s="8" t="n">
        <v>6.4</v>
      </c>
      <c r="H994" s="2" t="n">
        <v>26.3833333333333</v>
      </c>
      <c r="I994" s="3" t="n">
        <f aca="false">+(H994-25)/10</f>
        <v>0.138333333333334</v>
      </c>
      <c r="J994" s="3" t="n">
        <f aca="false">1-0.203462*(I994)+0.038233*(I994)^2-0.005554*(I994)^3</f>
        <v>0.972571351931491</v>
      </c>
      <c r="K994" s="3" t="n">
        <f aca="false">+F994*J994</f>
        <v>16.9227415236079</v>
      </c>
      <c r="L994" s="2" t="n">
        <v>0.057</v>
      </c>
      <c r="M994" s="4" t="n">
        <f aca="false">0.0877*K994-1.8303</f>
        <v>-0.346175568379584</v>
      </c>
      <c r="N994" s="5" t="n">
        <f aca="false">(K994-2.28*L994-3.44*L994^2)*0.08</f>
        <v>1.34252839708864</v>
      </c>
      <c r="O994" s="6" t="n">
        <f aca="false">0.45+7.23*(K994/100)^1.78+19.54*L994-34.06*(K994/100)*L994</f>
        <v>1.54130528190416</v>
      </c>
    </row>
    <row r="995" customFormat="false" ht="12.75" hidden="false" customHeight="false" outlineLevel="0" collapsed="false">
      <c r="A995" s="10" t="s">
        <v>29</v>
      </c>
      <c r="B995" s="7" t="n">
        <v>39294</v>
      </c>
      <c r="C995" s="1" t="n">
        <v>28</v>
      </c>
      <c r="D995" s="2" t="n">
        <v>749278.672</v>
      </c>
      <c r="E995" s="2" t="n">
        <v>4223251.826</v>
      </c>
      <c r="F995" s="8" t="n">
        <v>39.4</v>
      </c>
      <c r="G995" s="8" t="n">
        <v>25.5</v>
      </c>
      <c r="H995" s="2" t="n">
        <v>26.3833333333333</v>
      </c>
      <c r="I995" s="3" t="n">
        <f aca="false">+(H995-25)/10</f>
        <v>0.138333333333334</v>
      </c>
      <c r="J995" s="3" t="n">
        <f aca="false">1-0.203462*(I995)+0.038233*(I995)^2-0.005554*(I995)^3</f>
        <v>0.972571351931491</v>
      </c>
      <c r="K995" s="3" t="n">
        <f aca="false">+F995*J995</f>
        <v>38.3193112661007</v>
      </c>
      <c r="L995" s="2" t="n">
        <v>0.057</v>
      </c>
      <c r="M995" s="4" t="n">
        <f aca="false">0.0877*K995-1.8303</f>
        <v>1.53030359803703</v>
      </c>
      <c r="N995" s="5" t="n">
        <f aca="false">(K995-2.28*L995-3.44*L995^2)*0.08</f>
        <v>3.05425397648806</v>
      </c>
      <c r="O995" s="6" t="n">
        <f aca="false">0.45+7.23*(K995/100)^1.78+19.54*L995-34.06*(K995/100)*L995</f>
        <v>2.13089889180988</v>
      </c>
    </row>
    <row r="996" customFormat="false" ht="12.75" hidden="false" customHeight="false" outlineLevel="0" collapsed="false">
      <c r="A996" s="10" t="s">
        <v>29</v>
      </c>
      <c r="B996" s="7" t="n">
        <v>39294</v>
      </c>
      <c r="C996" s="1" t="n">
        <v>29</v>
      </c>
      <c r="D996" s="2" t="n">
        <v>749247.863</v>
      </c>
      <c r="E996" s="2" t="n">
        <v>4223209.174</v>
      </c>
      <c r="F996" s="8" t="n">
        <v>38.1</v>
      </c>
      <c r="G996" s="8" t="n">
        <v>23.2</v>
      </c>
      <c r="H996" s="2" t="n">
        <v>26.3833333333333</v>
      </c>
      <c r="I996" s="3" t="n">
        <f aca="false">+(H996-25)/10</f>
        <v>0.138333333333334</v>
      </c>
      <c r="J996" s="3" t="n">
        <f aca="false">1-0.203462*(I996)+0.038233*(I996)^2-0.005554*(I996)^3</f>
        <v>0.972571351931491</v>
      </c>
      <c r="K996" s="3" t="n">
        <f aca="false">+F996*J996</f>
        <v>37.0549685085898</v>
      </c>
      <c r="L996" s="2" t="n">
        <v>0.057</v>
      </c>
      <c r="M996" s="4" t="n">
        <f aca="false">0.0877*K996-1.8303</f>
        <v>1.41942073820333</v>
      </c>
      <c r="N996" s="5" t="n">
        <f aca="false">(K996-2.28*L996-3.44*L996^2)*0.08</f>
        <v>2.95310655588718</v>
      </c>
      <c r="O996" s="6" t="n">
        <f aca="false">0.45+7.23*(K996/100)^1.78+19.54*L996-34.06*(K996/100)*L996</f>
        <v>2.07943866925398</v>
      </c>
    </row>
    <row r="997" customFormat="false" ht="12.75" hidden="false" customHeight="false" outlineLevel="0" collapsed="false">
      <c r="A997" s="10" t="s">
        <v>29</v>
      </c>
      <c r="B997" s="7" t="n">
        <v>39294</v>
      </c>
      <c r="C997" s="1" t="n">
        <v>30</v>
      </c>
      <c r="D997" s="2" t="n">
        <v>749209.757</v>
      </c>
      <c r="E997" s="2" t="n">
        <v>4223159.828</v>
      </c>
      <c r="F997" s="8" t="n">
        <v>56.9</v>
      </c>
      <c r="G997" s="8" t="n">
        <v>37.2</v>
      </c>
      <c r="H997" s="2" t="n">
        <v>26.3833333333333</v>
      </c>
      <c r="I997" s="3" t="n">
        <f aca="false">+(H997-25)/10</f>
        <v>0.138333333333334</v>
      </c>
      <c r="J997" s="3" t="n">
        <f aca="false">1-0.203462*(I997)+0.038233*(I997)^2-0.005554*(I997)^3</f>
        <v>0.972571351931491</v>
      </c>
      <c r="K997" s="3" t="n">
        <f aca="false">+F997*J997</f>
        <v>55.3393099249018</v>
      </c>
      <c r="L997" s="2" t="n">
        <v>0.057</v>
      </c>
      <c r="M997" s="4" t="n">
        <f aca="false">0.0877*K997-1.8303</f>
        <v>3.02295748041389</v>
      </c>
      <c r="N997" s="5" t="n">
        <f aca="false">(K997-2.28*L997-3.44*L997^2)*0.08</f>
        <v>4.41585386919215</v>
      </c>
      <c r="O997" s="6" t="n">
        <f aca="false">0.45+7.23*(K997/100)^1.78+19.54*L997-34.06*(K997/100)*L997</f>
        <v>3.01137249283893</v>
      </c>
    </row>
    <row r="998" customFormat="false" ht="12.75" hidden="false" customHeight="false" outlineLevel="0" collapsed="false">
      <c r="A998" s="10" t="s">
        <v>29</v>
      </c>
      <c r="B998" s="7" t="n">
        <v>39294</v>
      </c>
      <c r="C998" s="1" t="n">
        <v>31</v>
      </c>
      <c r="D998" s="2" t="n">
        <v>749171.445</v>
      </c>
      <c r="E998" s="2" t="n">
        <v>4223110.941</v>
      </c>
      <c r="F998" s="8" t="n">
        <v>51.4</v>
      </c>
      <c r="G998" s="8" t="n">
        <v>44.8</v>
      </c>
      <c r="H998" s="2" t="n">
        <v>26.3833333333333</v>
      </c>
      <c r="I998" s="3" t="n">
        <f aca="false">+(H998-25)/10</f>
        <v>0.138333333333334</v>
      </c>
      <c r="J998" s="3" t="n">
        <f aca="false">1-0.203462*(I998)+0.038233*(I998)^2-0.005554*(I998)^3</f>
        <v>0.972571351931491</v>
      </c>
      <c r="K998" s="3" t="n">
        <f aca="false">+F998*J998</f>
        <v>49.9901674892786</v>
      </c>
      <c r="L998" s="2" t="n">
        <v>0.057</v>
      </c>
      <c r="M998" s="4" t="n">
        <f aca="false">0.0877*K998-1.8303</f>
        <v>2.55383768880973</v>
      </c>
      <c r="N998" s="5" t="n">
        <f aca="false">(K998-2.28*L998-3.44*L998^2)*0.08</f>
        <v>3.98792247434229</v>
      </c>
      <c r="O998" s="6" t="n">
        <f aca="false">0.45+7.23*(K998/100)^1.78+19.54*L998-34.06*(K998/100)*L998</f>
        <v>2.69777998610595</v>
      </c>
    </row>
    <row r="999" customFormat="false" ht="12.75" hidden="false" customHeight="false" outlineLevel="0" collapsed="false">
      <c r="A999" s="10" t="s">
        <v>29</v>
      </c>
      <c r="B999" s="7" t="n">
        <v>39294</v>
      </c>
      <c r="C999" s="1" t="n">
        <v>32</v>
      </c>
      <c r="D999" s="2" t="n">
        <v>749133.914</v>
      </c>
      <c r="E999" s="2" t="n">
        <v>4223062.237</v>
      </c>
      <c r="F999" s="8" t="n">
        <v>39.7</v>
      </c>
      <c r="G999" s="8" t="n">
        <v>31.6</v>
      </c>
      <c r="H999" s="2" t="n">
        <v>26.3833333333333</v>
      </c>
      <c r="I999" s="3" t="n">
        <f aca="false">+(H999-25)/10</f>
        <v>0.138333333333334</v>
      </c>
      <c r="J999" s="3" t="n">
        <f aca="false">1-0.203462*(I999)+0.038233*(I999)^2-0.005554*(I999)^3</f>
        <v>0.972571351931491</v>
      </c>
      <c r="K999" s="3" t="n">
        <f aca="false">+F999*J999</f>
        <v>38.6110826716802</v>
      </c>
      <c r="L999" s="2" t="n">
        <v>0.057</v>
      </c>
      <c r="M999" s="4" t="n">
        <f aca="false">0.0877*K999-1.8303</f>
        <v>1.55589195030635</v>
      </c>
      <c r="N999" s="5" t="n">
        <f aca="false">(K999-2.28*L999-3.44*L999^2)*0.08</f>
        <v>3.07759568893441</v>
      </c>
      <c r="O999" s="6" t="n">
        <f aca="false">0.45+7.23*(K999/100)^1.78+19.54*L999-34.06*(K999/100)*L999</f>
        <v>2.14305627745142</v>
      </c>
    </row>
    <row r="1000" customFormat="false" ht="12.75" hidden="false" customHeight="false" outlineLevel="0" collapsed="false">
      <c r="A1000" s="10" t="s">
        <v>29</v>
      </c>
      <c r="B1000" s="7" t="n">
        <v>39294</v>
      </c>
      <c r="C1000" s="1" t="n">
        <v>33</v>
      </c>
      <c r="D1000" s="2" t="n">
        <v>749094.28</v>
      </c>
      <c r="E1000" s="2" t="n">
        <v>4223023.813</v>
      </c>
      <c r="F1000" s="8" t="n">
        <v>45.6</v>
      </c>
      <c r="G1000" s="8" t="n">
        <v>29.9</v>
      </c>
      <c r="H1000" s="2" t="n">
        <v>26.3833333333333</v>
      </c>
      <c r="I1000" s="3" t="n">
        <f aca="false">+(H1000-25)/10</f>
        <v>0.138333333333334</v>
      </c>
      <c r="J1000" s="3" t="n">
        <f aca="false">1-0.203462*(I1000)+0.038233*(I1000)^2-0.005554*(I1000)^3</f>
        <v>0.972571351931491</v>
      </c>
      <c r="K1000" s="3" t="n">
        <f aca="false">+F1000*J1000</f>
        <v>44.349253648076</v>
      </c>
      <c r="L1000" s="2" t="n">
        <v>0.057</v>
      </c>
      <c r="M1000" s="4" t="n">
        <f aca="false">0.0877*K1000-1.8303</f>
        <v>2.05912954493626</v>
      </c>
      <c r="N1000" s="5" t="n">
        <f aca="false">(K1000-2.28*L1000-3.44*L1000^2)*0.08</f>
        <v>3.53664936704608</v>
      </c>
      <c r="O1000" s="6" t="n">
        <f aca="false">0.45+7.23*(K1000/100)^1.78+19.54*L1000-34.06*(K1000/100)*L1000</f>
        <v>2.40335030181018</v>
      </c>
    </row>
    <row r="1001" customFormat="false" ht="12.75" hidden="false" customHeight="false" outlineLevel="0" collapsed="false">
      <c r="A1001" s="10" t="s">
        <v>29</v>
      </c>
      <c r="B1001" s="7" t="n">
        <v>39294</v>
      </c>
      <c r="C1001" s="1" t="n">
        <v>34</v>
      </c>
      <c r="D1001" s="2" t="n">
        <v>749060.542</v>
      </c>
      <c r="E1001" s="2" t="n">
        <v>4222981.678</v>
      </c>
      <c r="F1001" s="8" t="n">
        <v>50.9</v>
      </c>
      <c r="G1001" s="8" t="n">
        <v>37.2</v>
      </c>
      <c r="H1001" s="2" t="n">
        <v>26.3833333333333</v>
      </c>
      <c r="I1001" s="3" t="n">
        <f aca="false">+(H1001-25)/10</f>
        <v>0.138333333333334</v>
      </c>
      <c r="J1001" s="3" t="n">
        <f aca="false">1-0.203462*(I1001)+0.038233*(I1001)^2-0.005554*(I1001)^3</f>
        <v>0.972571351931491</v>
      </c>
      <c r="K1001" s="3" t="n">
        <f aca="false">+F1001*J1001</f>
        <v>49.5038818133129</v>
      </c>
      <c r="L1001" s="2" t="n">
        <v>0.057</v>
      </c>
      <c r="M1001" s="4" t="n">
        <f aca="false">0.0877*K1001-1.8303</f>
        <v>2.51119043502754</v>
      </c>
      <c r="N1001" s="5" t="n">
        <f aca="false">(K1001-2.28*L1001-3.44*L1001^2)*0.08</f>
        <v>3.94901962026503</v>
      </c>
      <c r="O1001" s="6" t="n">
        <f aca="false">0.45+7.23*(K1001/100)^1.78+19.54*L1001-34.06*(K1001/100)*L1001</f>
        <v>2.67091906132868</v>
      </c>
    </row>
    <row r="1002" customFormat="false" ht="12.75" hidden="false" customHeight="false" outlineLevel="0" collapsed="false">
      <c r="A1002" s="10" t="s">
        <v>29</v>
      </c>
      <c r="B1002" s="7" t="n">
        <v>39294</v>
      </c>
      <c r="C1002" s="1" t="n">
        <v>35</v>
      </c>
      <c r="D1002" s="2" t="n">
        <v>749031.801</v>
      </c>
      <c r="E1002" s="2" t="n">
        <v>4222948.049</v>
      </c>
      <c r="F1002" s="8" t="n">
        <v>62.3</v>
      </c>
      <c r="G1002" s="8" t="n">
        <v>39.1</v>
      </c>
      <c r="H1002" s="2" t="n">
        <v>26.3833333333333</v>
      </c>
      <c r="I1002" s="3" t="n">
        <f aca="false">+(H1002-25)/10</f>
        <v>0.138333333333334</v>
      </c>
      <c r="J1002" s="3" t="n">
        <f aca="false">1-0.203462*(I1002)+0.038233*(I1002)^2-0.005554*(I1002)^3</f>
        <v>0.972571351931491</v>
      </c>
      <c r="K1002" s="3" t="n">
        <f aca="false">+F1002*J1002</f>
        <v>60.5911952253319</v>
      </c>
      <c r="L1002" s="2" t="n">
        <v>0.057</v>
      </c>
      <c r="M1002" s="4" t="n">
        <f aca="false">0.0877*K1002-1.8303</f>
        <v>3.4835478212616</v>
      </c>
      <c r="N1002" s="5" t="n">
        <f aca="false">(K1002-2.28*L1002-3.44*L1002^2)*0.08</f>
        <v>4.83600469322655</v>
      </c>
      <c r="O1002" s="6" t="n">
        <f aca="false">0.45+7.23*(K1002/100)^1.78+19.54*L1002-34.06*(K1002/100)*L1002</f>
        <v>3.35110266146948</v>
      </c>
    </row>
    <row r="1003" customFormat="false" ht="12.75" hidden="false" customHeight="false" outlineLevel="0" collapsed="false">
      <c r="A1003" s="10" t="s">
        <v>29</v>
      </c>
      <c r="B1003" s="7" t="n">
        <v>39294</v>
      </c>
      <c r="C1003" s="1" t="n">
        <v>36</v>
      </c>
      <c r="D1003" s="2" t="n">
        <v>748991.55</v>
      </c>
      <c r="E1003" s="2" t="n">
        <v>4222905.985</v>
      </c>
      <c r="F1003" s="9" t="n">
        <v>43.4</v>
      </c>
      <c r="G1003" s="8" t="n">
        <v>41.5</v>
      </c>
      <c r="H1003" s="2" t="n">
        <v>26.3833333333333</v>
      </c>
      <c r="I1003" s="3" t="n">
        <f aca="false">+(H1003-25)/10</f>
        <v>0.138333333333334</v>
      </c>
      <c r="J1003" s="3" t="n">
        <f aca="false">1-0.203462*(I1003)+0.038233*(I1003)^2-0.005554*(I1003)^3</f>
        <v>0.972571351931491</v>
      </c>
      <c r="K1003" s="3" t="n">
        <f aca="false">+F1003*J1003</f>
        <v>42.2095966738267</v>
      </c>
      <c r="L1003" s="2" t="n">
        <v>0.057</v>
      </c>
      <c r="M1003" s="4" t="n">
        <f aca="false">0.0877*K1003-1.8303</f>
        <v>1.8714816282946</v>
      </c>
      <c r="N1003" s="5" t="n">
        <f aca="false">(K1003-2.28*L1003-3.44*L1003^2)*0.08</f>
        <v>3.36547680910614</v>
      </c>
      <c r="O1003" s="6" t="n">
        <f aca="false">0.45+7.23*(K1003/100)^1.78+19.54*L1003-34.06*(K1003/100)*L1003</f>
        <v>2.30160711127086</v>
      </c>
    </row>
    <row r="1004" customFormat="false" ht="12.75" hidden="false" customHeight="false" outlineLevel="0" collapsed="false">
      <c r="A1004" s="10" t="s">
        <v>29</v>
      </c>
      <c r="B1004" s="7" t="n">
        <v>39294</v>
      </c>
      <c r="C1004" s="1" t="n">
        <v>37</v>
      </c>
      <c r="D1004" s="2" t="n">
        <v>748979.145</v>
      </c>
      <c r="E1004" s="2" t="n">
        <v>4222972.117</v>
      </c>
      <c r="F1004" s="8" t="n">
        <v>37.1</v>
      </c>
      <c r="G1004" s="8" t="n">
        <v>17.4</v>
      </c>
      <c r="H1004" s="2" t="n">
        <v>26.3833333333333</v>
      </c>
      <c r="I1004" s="3" t="n">
        <f aca="false">+(H1004-25)/10</f>
        <v>0.138333333333334</v>
      </c>
      <c r="J1004" s="3" t="n">
        <f aca="false">1-0.203462*(I1004)+0.038233*(I1004)^2-0.005554*(I1004)^3</f>
        <v>0.972571351931491</v>
      </c>
      <c r="K1004" s="3" t="n">
        <f aca="false">+F1004*J1004</f>
        <v>36.0823971566583</v>
      </c>
      <c r="L1004" s="2" t="n">
        <v>0.057</v>
      </c>
      <c r="M1004" s="4" t="n">
        <f aca="false">0.0877*K1004-1.8303</f>
        <v>1.33412623063893</v>
      </c>
      <c r="N1004" s="5" t="n">
        <f aca="false">(K1004-2.28*L1004-3.44*L1004^2)*0.08</f>
        <v>2.87530084773266</v>
      </c>
      <c r="O1004" s="6" t="n">
        <f aca="false">0.45+7.23*(K1004/100)^1.78+19.54*L1004-34.06*(K1004/100)*L1004</f>
        <v>2.04121158908591</v>
      </c>
    </row>
    <row r="1005" customFormat="false" ht="12.75" hidden="false" customHeight="false" outlineLevel="0" collapsed="false">
      <c r="A1005" s="10" t="s">
        <v>29</v>
      </c>
      <c r="B1005" s="7" t="n">
        <v>39294</v>
      </c>
      <c r="C1005" s="1" t="n">
        <v>38</v>
      </c>
      <c r="D1005" s="2" t="n">
        <v>749016.37</v>
      </c>
      <c r="E1005" s="2" t="n">
        <v>4223020.03</v>
      </c>
      <c r="F1005" s="8" t="n">
        <v>47.4</v>
      </c>
      <c r="G1005" s="8" t="n">
        <v>40.1</v>
      </c>
      <c r="H1005" s="2" t="n">
        <v>26.3833333333333</v>
      </c>
      <c r="I1005" s="3" t="n">
        <f aca="false">+(H1005-25)/10</f>
        <v>0.138333333333334</v>
      </c>
      <c r="J1005" s="3" t="n">
        <f aca="false">1-0.203462*(I1005)+0.038233*(I1005)^2-0.005554*(I1005)^3</f>
        <v>0.972571351931491</v>
      </c>
      <c r="K1005" s="3" t="n">
        <f aca="false">+F1005*J1005</f>
        <v>46.0998820815527</v>
      </c>
      <c r="L1005" s="2" t="n">
        <v>0.057</v>
      </c>
      <c r="M1005" s="4" t="n">
        <f aca="false">0.0877*K1005-1.8303</f>
        <v>2.21265965855217</v>
      </c>
      <c r="N1005" s="5" t="n">
        <f aca="false">(K1005-2.28*L1005-3.44*L1005^2)*0.08</f>
        <v>3.67669964172421</v>
      </c>
      <c r="O1005" s="6" t="n">
        <f aca="false">0.45+7.23*(K1005/100)^1.78+19.54*L1005-34.06*(K1005/100)*L1005</f>
        <v>2.4906852834937</v>
      </c>
    </row>
    <row r="1006" customFormat="false" ht="12.75" hidden="false" customHeight="false" outlineLevel="0" collapsed="false">
      <c r="A1006" s="10" t="s">
        <v>29</v>
      </c>
      <c r="B1006" s="7" t="n">
        <v>39294</v>
      </c>
      <c r="C1006" s="1" t="n">
        <v>39</v>
      </c>
      <c r="D1006" s="2" t="n">
        <v>749053.021</v>
      </c>
      <c r="E1006" s="2" t="n">
        <v>4223065.094</v>
      </c>
      <c r="F1006" s="8" t="n">
        <v>51.8</v>
      </c>
      <c r="G1006" s="8" t="n">
        <v>37.6</v>
      </c>
      <c r="H1006" s="2" t="n">
        <v>26.3833333333333</v>
      </c>
      <c r="I1006" s="3" t="n">
        <f aca="false">+(H1006-25)/10</f>
        <v>0.138333333333334</v>
      </c>
      <c r="J1006" s="3" t="n">
        <f aca="false">1-0.203462*(I1006)+0.038233*(I1006)^2-0.005554*(I1006)^3</f>
        <v>0.972571351931491</v>
      </c>
      <c r="K1006" s="3" t="n">
        <f aca="false">+F1006*J1006</f>
        <v>50.3791960300512</v>
      </c>
      <c r="L1006" s="2" t="n">
        <v>0.057</v>
      </c>
      <c r="M1006" s="4" t="n">
        <f aca="false">0.0877*K1006-1.8303</f>
        <v>2.58795549183549</v>
      </c>
      <c r="N1006" s="5" t="n">
        <f aca="false">(K1006-2.28*L1006-3.44*L1006^2)*0.08</f>
        <v>4.0190447576041</v>
      </c>
      <c r="O1006" s="6" t="n">
        <f aca="false">0.45+7.23*(K1006/100)^1.78+19.54*L1006-34.06*(K1006/100)*L1006</f>
        <v>2.71946782831782</v>
      </c>
    </row>
    <row r="1007" customFormat="false" ht="12.75" hidden="false" customHeight="false" outlineLevel="0" collapsed="false">
      <c r="A1007" s="10" t="s">
        <v>29</v>
      </c>
      <c r="B1007" s="7" t="n">
        <v>39294</v>
      </c>
      <c r="C1007" s="1" t="n">
        <v>40</v>
      </c>
      <c r="D1007" s="2" t="n">
        <v>749088.3</v>
      </c>
      <c r="E1007" s="2" t="n">
        <v>4223113.58</v>
      </c>
      <c r="F1007" s="8" t="n">
        <v>46.3</v>
      </c>
      <c r="G1007" s="8" t="n">
        <v>31.4</v>
      </c>
      <c r="H1007" s="2" t="n">
        <v>26.3833333333333</v>
      </c>
      <c r="I1007" s="3" t="n">
        <f aca="false">+(H1007-25)/10</f>
        <v>0.138333333333334</v>
      </c>
      <c r="J1007" s="3" t="n">
        <f aca="false">1-0.203462*(I1007)+0.038233*(I1007)^2-0.005554*(I1007)^3</f>
        <v>0.972571351931491</v>
      </c>
      <c r="K1007" s="3" t="n">
        <f aca="false">+F1007*J1007</f>
        <v>45.030053594428</v>
      </c>
      <c r="L1007" s="2" t="n">
        <v>0.057</v>
      </c>
      <c r="M1007" s="4" t="n">
        <f aca="false">0.0877*K1007-1.8303</f>
        <v>2.11883570023134</v>
      </c>
      <c r="N1007" s="5" t="n">
        <f aca="false">(K1007-2.28*L1007-3.44*L1007^2)*0.08</f>
        <v>3.59111336275424</v>
      </c>
      <c r="O1007" s="6" t="n">
        <f aca="false">0.45+7.23*(K1007/100)^1.78+19.54*L1007-34.06*(K1007/100)*L1007</f>
        <v>2.43687847916553</v>
      </c>
    </row>
    <row r="1008" customFormat="false" ht="12.75" hidden="false" customHeight="false" outlineLevel="0" collapsed="false">
      <c r="A1008" s="10" t="s">
        <v>29</v>
      </c>
      <c r="B1008" s="7" t="n">
        <v>39294</v>
      </c>
      <c r="C1008" s="1" t="n">
        <v>41</v>
      </c>
      <c r="D1008" s="2" t="n">
        <v>749125.805</v>
      </c>
      <c r="E1008" s="2" t="n">
        <v>4223158.344</v>
      </c>
      <c r="F1008" s="8" t="n">
        <v>62.5</v>
      </c>
      <c r="G1008" s="8" t="n">
        <v>43</v>
      </c>
      <c r="H1008" s="2" t="n">
        <v>26.3833333333333</v>
      </c>
      <c r="I1008" s="3" t="n">
        <f aca="false">+(H1008-25)/10</f>
        <v>0.138333333333334</v>
      </c>
      <c r="J1008" s="3" t="n">
        <f aca="false">1-0.203462*(I1008)+0.038233*(I1008)^2-0.005554*(I1008)^3</f>
        <v>0.972571351931491</v>
      </c>
      <c r="K1008" s="3" t="n">
        <f aca="false">+F1008*J1008</f>
        <v>60.7857094957182</v>
      </c>
      <c r="L1008" s="2" t="n">
        <v>0.057</v>
      </c>
      <c r="M1008" s="4" t="n">
        <f aca="false">0.0877*K1008-1.8303</f>
        <v>3.50060672277448</v>
      </c>
      <c r="N1008" s="5" t="n">
        <f aca="false">(K1008-2.28*L1008-3.44*L1008^2)*0.08</f>
        <v>4.85156583485745</v>
      </c>
      <c r="O1008" s="6" t="n">
        <f aca="false">0.45+7.23*(K1008/100)^1.78+19.54*L1008-34.06*(K1008/100)*L1008</f>
        <v>3.36428267613721</v>
      </c>
    </row>
    <row r="1009" customFormat="false" ht="12.75" hidden="false" customHeight="false" outlineLevel="0" collapsed="false">
      <c r="A1009" s="10" t="s">
        <v>29</v>
      </c>
      <c r="B1009" s="7" t="n">
        <v>39294</v>
      </c>
      <c r="C1009" s="1" t="n">
        <v>42</v>
      </c>
      <c r="D1009" s="2" t="n">
        <v>749164.797</v>
      </c>
      <c r="E1009" s="2" t="n">
        <v>4223203.034</v>
      </c>
      <c r="F1009" s="8" t="n">
        <v>52.5</v>
      </c>
      <c r="G1009" s="8" t="n">
        <v>27.6</v>
      </c>
      <c r="H1009" s="2" t="n">
        <v>26.3833333333333</v>
      </c>
      <c r="I1009" s="3" t="n">
        <f aca="false">+(H1009-25)/10</f>
        <v>0.138333333333334</v>
      </c>
      <c r="J1009" s="3" t="n">
        <f aca="false">1-0.203462*(I1009)+0.038233*(I1009)^2-0.005554*(I1009)^3</f>
        <v>0.972571351931491</v>
      </c>
      <c r="K1009" s="3" t="n">
        <f aca="false">+F1009*J1009</f>
        <v>51.0599959764033</v>
      </c>
      <c r="L1009" s="2" t="n">
        <v>0.057</v>
      </c>
      <c r="M1009" s="4" t="n">
        <f aca="false">0.0877*K1009-1.8303</f>
        <v>2.64766164713057</v>
      </c>
      <c r="N1009" s="5" t="n">
        <f aca="false">(K1009-2.28*L1009-3.44*L1009^2)*0.08</f>
        <v>4.07350875331226</v>
      </c>
      <c r="O1009" s="6" t="n">
        <f aca="false">0.45+7.23*(K1009/100)^1.78+19.54*L1009-34.06*(K1009/100)*L1009</f>
        <v>2.75784644379491</v>
      </c>
    </row>
    <row r="1010" customFormat="false" ht="12.75" hidden="false" customHeight="false" outlineLevel="0" collapsed="false">
      <c r="A1010" s="10" t="s">
        <v>29</v>
      </c>
      <c r="B1010" s="7" t="n">
        <v>39294</v>
      </c>
      <c r="C1010" s="1" t="n">
        <v>43</v>
      </c>
      <c r="D1010" s="2" t="n">
        <v>749202.883</v>
      </c>
      <c r="E1010" s="2" t="n">
        <v>4223250.88</v>
      </c>
      <c r="F1010" s="8" t="n">
        <v>89</v>
      </c>
      <c r="G1010" s="8" t="n">
        <v>53.7</v>
      </c>
      <c r="H1010" s="2" t="n">
        <v>26.3833333333333</v>
      </c>
      <c r="I1010" s="3" t="n">
        <f aca="false">+(H1010-25)/10</f>
        <v>0.138333333333334</v>
      </c>
      <c r="J1010" s="3" t="n">
        <f aca="false">1-0.203462*(I1010)+0.038233*(I1010)^2-0.005554*(I1010)^3</f>
        <v>0.972571351931491</v>
      </c>
      <c r="K1010" s="3" t="n">
        <f aca="false">+F1010*J1010</f>
        <v>86.5588503219027</v>
      </c>
      <c r="L1010" s="2" t="n">
        <v>0.057</v>
      </c>
      <c r="M1010" s="4" t="n">
        <f aca="false">0.0877*K1010-1.8303</f>
        <v>5.76091117323086</v>
      </c>
      <c r="N1010" s="5" t="n">
        <f aca="false">(K1010-2.28*L1010-3.44*L1010^2)*0.08</f>
        <v>6.91341710095221</v>
      </c>
      <c r="O1010" s="6" t="n">
        <f aca="false">0.45+7.23*(K1010/100)^1.78+19.54*L1010-34.06*(K1010/100)*L1010</f>
        <v>5.47512334442946</v>
      </c>
    </row>
    <row r="1011" customFormat="false" ht="12.75" hidden="false" customHeight="false" outlineLevel="0" collapsed="false">
      <c r="A1011" s="10" t="s">
        <v>29</v>
      </c>
      <c r="B1011" s="7" t="n">
        <v>39294</v>
      </c>
      <c r="C1011" s="1" t="n">
        <v>44</v>
      </c>
      <c r="D1011" s="2" t="n">
        <v>749236.802</v>
      </c>
      <c r="E1011" s="2" t="n">
        <v>4223299.335</v>
      </c>
      <c r="F1011" s="8" t="n">
        <v>58.7</v>
      </c>
      <c r="G1011" s="8" t="n">
        <v>56.2</v>
      </c>
      <c r="H1011" s="2" t="n">
        <v>26.3833333333333</v>
      </c>
      <c r="I1011" s="3" t="n">
        <f aca="false">+(H1011-25)/10</f>
        <v>0.138333333333334</v>
      </c>
      <c r="J1011" s="3" t="n">
        <f aca="false">1-0.203462*(I1011)+0.038233*(I1011)^2-0.005554*(I1011)^3</f>
        <v>0.972571351931491</v>
      </c>
      <c r="K1011" s="3" t="n">
        <f aca="false">+F1011*J1011</f>
        <v>57.0899383583785</v>
      </c>
      <c r="L1011" s="2" t="n">
        <v>0.057</v>
      </c>
      <c r="M1011" s="4" t="n">
        <f aca="false">0.0877*K1011-1.8303</f>
        <v>3.17648759402979</v>
      </c>
      <c r="N1011" s="5" t="n">
        <f aca="false">(K1011-2.28*L1011-3.44*L1011^2)*0.08</f>
        <v>4.55590414387028</v>
      </c>
      <c r="O1011" s="6" t="n">
        <f aca="false">0.45+7.23*(K1011/100)^1.78+19.54*L1011-34.06*(K1011/100)*L1011</f>
        <v>3.12114334519264</v>
      </c>
    </row>
    <row r="1012" customFormat="false" ht="12.75" hidden="false" customHeight="false" outlineLevel="0" collapsed="false">
      <c r="A1012" s="10" t="s">
        <v>29</v>
      </c>
      <c r="B1012" s="7" t="n">
        <v>39294</v>
      </c>
      <c r="C1012" s="1" t="n">
        <v>45</v>
      </c>
      <c r="D1012" s="2" t="n">
        <v>749275.198</v>
      </c>
      <c r="E1012" s="2" t="n">
        <v>4223345.915</v>
      </c>
      <c r="F1012" s="8" t="n">
        <v>53.5</v>
      </c>
      <c r="G1012" s="8" t="n">
        <v>37.7</v>
      </c>
      <c r="H1012" s="2" t="n">
        <v>26.3833333333333</v>
      </c>
      <c r="I1012" s="3" t="n">
        <f aca="false">+(H1012-25)/10</f>
        <v>0.138333333333334</v>
      </c>
      <c r="J1012" s="3" t="n">
        <f aca="false">1-0.203462*(I1012)+0.038233*(I1012)^2-0.005554*(I1012)^3</f>
        <v>0.972571351931491</v>
      </c>
      <c r="K1012" s="3" t="n">
        <f aca="false">+F1012*J1012</f>
        <v>52.0325673283347</v>
      </c>
      <c r="L1012" s="2" t="n">
        <v>0.057</v>
      </c>
      <c r="M1012" s="4" t="n">
        <f aca="false">0.0877*K1012-1.8303</f>
        <v>2.73295615469496</v>
      </c>
      <c r="N1012" s="5" t="n">
        <f aca="false">(K1012-2.28*L1012-3.44*L1012^2)*0.08</f>
        <v>4.15131446146678</v>
      </c>
      <c r="O1012" s="6" t="n">
        <f aca="false">0.45+7.23*(K1012/100)^1.78+19.54*L1012-34.06*(K1012/100)*L1012</f>
        <v>2.8136083520053</v>
      </c>
    </row>
    <row r="1013" customFormat="false" ht="12.75" hidden="false" customHeight="false" outlineLevel="0" collapsed="false">
      <c r="A1013" s="10" t="s">
        <v>29</v>
      </c>
      <c r="B1013" s="7" t="n">
        <v>39294</v>
      </c>
      <c r="C1013" s="1" t="n">
        <v>46</v>
      </c>
      <c r="D1013" s="2" t="n">
        <v>749318.469</v>
      </c>
      <c r="E1013" s="2" t="n">
        <v>4223401.65</v>
      </c>
      <c r="F1013" s="8" t="n">
        <v>49.4</v>
      </c>
      <c r="G1013" s="8" t="n">
        <v>12.4</v>
      </c>
      <c r="H1013" s="2" t="n">
        <v>26.3833333333333</v>
      </c>
      <c r="I1013" s="3" t="n">
        <f aca="false">+(H1013-25)/10</f>
        <v>0.138333333333334</v>
      </c>
      <c r="J1013" s="3" t="n">
        <f aca="false">1-0.203462*(I1013)+0.038233*(I1013)^2-0.005554*(I1013)^3</f>
        <v>0.972571351931491</v>
      </c>
      <c r="K1013" s="3" t="n">
        <f aca="false">+F1013*J1013</f>
        <v>48.0450247854156</v>
      </c>
      <c r="L1013" s="2" t="n">
        <v>0.057</v>
      </c>
      <c r="M1013" s="4" t="n">
        <f aca="false">0.0877*K1013-1.8303</f>
        <v>2.38324867368095</v>
      </c>
      <c r="N1013" s="5" t="n">
        <f aca="false">(K1013-2.28*L1013-3.44*L1013^2)*0.08</f>
        <v>3.83231105803325</v>
      </c>
      <c r="O1013" s="6" t="n">
        <f aca="false">0.45+7.23*(K1013/100)^1.78+19.54*L1013-34.06*(K1013/100)*L1013</f>
        <v>2.59200122611755</v>
      </c>
    </row>
    <row r="1014" customFormat="false" ht="12.75" hidden="false" customHeight="false" outlineLevel="0" collapsed="false">
      <c r="A1014" s="10" t="s">
        <v>29</v>
      </c>
      <c r="B1014" s="7" t="n">
        <v>39294</v>
      </c>
      <c r="C1014" s="1" t="n">
        <v>47</v>
      </c>
      <c r="D1014" s="2" t="n">
        <v>749321.746</v>
      </c>
      <c r="E1014" s="2" t="n">
        <v>4223468.449</v>
      </c>
      <c r="F1014" s="8" t="n">
        <v>20.1</v>
      </c>
      <c r="G1014" s="8" t="n">
        <v>6.4</v>
      </c>
      <c r="H1014" s="2" t="n">
        <v>26.3833333333333</v>
      </c>
      <c r="I1014" s="3" t="n">
        <f aca="false">+(H1014-25)/10</f>
        <v>0.138333333333334</v>
      </c>
      <c r="J1014" s="3" t="n">
        <f aca="false">1-0.203462*(I1014)+0.038233*(I1014)^2-0.005554*(I1014)^3</f>
        <v>0.972571351931491</v>
      </c>
      <c r="K1014" s="3" t="n">
        <f aca="false">+F1014*J1014</f>
        <v>19.548684173823</v>
      </c>
      <c r="L1014" s="2" t="n">
        <v>0.057</v>
      </c>
      <c r="M1014" s="4" t="n">
        <f aca="false">0.0877*K1014-1.8303</f>
        <v>-0.115880397955726</v>
      </c>
      <c r="N1014" s="5" t="n">
        <f aca="false">(K1014-2.28*L1014-3.44*L1014^2)*0.08</f>
        <v>1.55260380910584</v>
      </c>
      <c r="O1014" s="6" t="n">
        <f aca="false">0.45+7.23*(K1014/100)^1.78+19.54*L1014-34.06*(K1014/100)*L1014</f>
        <v>1.57992281390895</v>
      </c>
    </row>
    <row r="1015" customFormat="false" ht="12.75" hidden="false" customHeight="false" outlineLevel="0" collapsed="false">
      <c r="A1015" s="10" t="s">
        <v>29</v>
      </c>
      <c r="B1015" s="7" t="n">
        <v>39294</v>
      </c>
      <c r="C1015" s="1" t="n">
        <v>48</v>
      </c>
      <c r="D1015" s="2" t="n">
        <v>749271.788</v>
      </c>
      <c r="E1015" s="2" t="n">
        <v>4223435.77</v>
      </c>
      <c r="F1015" s="8" t="n">
        <v>81.3</v>
      </c>
      <c r="G1015" s="8" t="n">
        <v>53.6</v>
      </c>
      <c r="H1015" s="2" t="n">
        <v>26.3833333333333</v>
      </c>
      <c r="I1015" s="3" t="n">
        <f aca="false">+(H1015-25)/10</f>
        <v>0.138333333333334</v>
      </c>
      <c r="J1015" s="3" t="n">
        <f aca="false">1-0.203462*(I1015)+0.038233*(I1015)^2-0.005554*(I1015)^3</f>
        <v>0.972571351931491</v>
      </c>
      <c r="K1015" s="3" t="n">
        <f aca="false">+F1015*J1015</f>
        <v>79.0700509120302</v>
      </c>
      <c r="L1015" s="2" t="n">
        <v>0.057</v>
      </c>
      <c r="M1015" s="4" t="n">
        <f aca="false">0.0877*K1015-1.8303</f>
        <v>5.10414346498505</v>
      </c>
      <c r="N1015" s="5" t="n">
        <f aca="false">(K1015-2.28*L1015-3.44*L1015^2)*0.08</f>
        <v>6.31431314816242</v>
      </c>
      <c r="O1015" s="6" t="n">
        <f aca="false">0.45+7.23*(K1015/100)^1.78+19.54*L1015-34.06*(K1015/100)*L1015</f>
        <v>4.78861861777785</v>
      </c>
    </row>
    <row r="1016" customFormat="false" ht="12.75" hidden="false" customHeight="false" outlineLevel="0" collapsed="false">
      <c r="A1016" s="10" t="s">
        <v>29</v>
      </c>
      <c r="B1016" s="7" t="n">
        <v>39294</v>
      </c>
      <c r="C1016" s="1" t="n">
        <v>49</v>
      </c>
      <c r="D1016" s="2" t="n">
        <v>749230.329</v>
      </c>
      <c r="E1016" s="2" t="n">
        <v>4223393.854</v>
      </c>
      <c r="F1016" s="8" t="n">
        <v>95.2</v>
      </c>
      <c r="G1016" s="8" t="n">
        <v>74.2</v>
      </c>
      <c r="H1016" s="2" t="n">
        <v>26.3833333333333</v>
      </c>
      <c r="I1016" s="3" t="n">
        <f aca="false">+(H1016-25)/10</f>
        <v>0.138333333333334</v>
      </c>
      <c r="J1016" s="3" t="n">
        <f aca="false">1-0.203462*(I1016)+0.038233*(I1016)^2-0.005554*(I1016)^3</f>
        <v>0.972571351931491</v>
      </c>
      <c r="K1016" s="3" t="n">
        <f aca="false">+F1016*J1016</f>
        <v>92.5887927038779</v>
      </c>
      <c r="L1016" s="2" t="n">
        <v>0.057</v>
      </c>
      <c r="M1016" s="4" t="n">
        <f aca="false">0.0877*K1016-1.8303</f>
        <v>6.28973712013009</v>
      </c>
      <c r="N1016" s="5" t="n">
        <f aca="false">(K1016-2.28*L1016-3.44*L1016^2)*0.08</f>
        <v>7.39581249151023</v>
      </c>
      <c r="O1016" s="6" t="n">
        <f aca="false">0.45+7.23*(K1016/100)^1.78+19.54*L1016-34.06*(K1016/100)*L1016</f>
        <v>6.07018579781315</v>
      </c>
    </row>
    <row r="1017" customFormat="false" ht="12.75" hidden="false" customHeight="false" outlineLevel="0" collapsed="false">
      <c r="A1017" s="10" t="s">
        <v>29</v>
      </c>
      <c r="B1017" s="7" t="n">
        <v>39294</v>
      </c>
      <c r="C1017" s="1" t="n">
        <v>50</v>
      </c>
      <c r="D1017" s="2" t="n">
        <v>749155.258</v>
      </c>
      <c r="E1017" s="2" t="n">
        <v>4223294.423</v>
      </c>
      <c r="F1017" s="8" t="n">
        <v>92.5</v>
      </c>
      <c r="G1017" s="8" t="n">
        <v>77.3</v>
      </c>
      <c r="H1017" s="2" t="n">
        <v>26.3833333333333</v>
      </c>
      <c r="I1017" s="3" t="n">
        <f aca="false">+(H1017-25)/10</f>
        <v>0.138333333333334</v>
      </c>
      <c r="J1017" s="3" t="n">
        <f aca="false">1-0.203462*(I1017)+0.038233*(I1017)^2-0.005554*(I1017)^3</f>
        <v>0.972571351931491</v>
      </c>
      <c r="K1017" s="3" t="n">
        <f aca="false">+F1017*J1017</f>
        <v>89.9628500536629</v>
      </c>
      <c r="L1017" s="2" t="n">
        <v>0.057</v>
      </c>
      <c r="M1017" s="4" t="n">
        <f aca="false">0.0877*K1017-1.8303</f>
        <v>6.05944194970623</v>
      </c>
      <c r="N1017" s="5" t="n">
        <f aca="false">(K1017-2.28*L1017-3.44*L1017^2)*0.08</f>
        <v>7.18573707949303</v>
      </c>
      <c r="O1017" s="6" t="n">
        <f aca="false">0.45+7.23*(K1017/100)^1.78+19.54*L1017-34.06*(K1017/100)*L1017</f>
        <v>5.80645064283547</v>
      </c>
    </row>
    <row r="1018" customFormat="false" ht="12.75" hidden="false" customHeight="false" outlineLevel="0" collapsed="false">
      <c r="A1018" s="10" t="s">
        <v>29</v>
      </c>
      <c r="B1018" s="7" t="n">
        <v>39294</v>
      </c>
      <c r="C1018" s="1" t="n">
        <v>51</v>
      </c>
      <c r="D1018" s="2" t="n">
        <v>749159.789</v>
      </c>
      <c r="E1018" s="2" t="n">
        <v>4223295.149</v>
      </c>
      <c r="F1018" s="8" t="n">
        <v>123.7</v>
      </c>
      <c r="G1018" s="8" t="n">
        <v>74.1</v>
      </c>
      <c r="H1018" s="2" t="n">
        <v>26.3833333333333</v>
      </c>
      <c r="I1018" s="3" t="n">
        <f aca="false">+(H1018-25)/10</f>
        <v>0.138333333333334</v>
      </c>
      <c r="J1018" s="3" t="n">
        <f aca="false">1-0.203462*(I1018)+0.038233*(I1018)^2-0.005554*(I1018)^3</f>
        <v>0.972571351931491</v>
      </c>
      <c r="K1018" s="3" t="n">
        <f aca="false">+F1018*J1018</f>
        <v>120.307076233925</v>
      </c>
      <c r="L1018" s="2" t="n">
        <v>0.057</v>
      </c>
      <c r="M1018" s="4" t="n">
        <f aca="false">0.0877*K1018-1.8303</f>
        <v>8.72063058571526</v>
      </c>
      <c r="N1018" s="5" t="n">
        <f aca="false">(K1018-2.28*L1018-3.44*L1018^2)*0.08</f>
        <v>9.61327517391403</v>
      </c>
      <c r="O1018" s="6" t="n">
        <f aca="false">0.45+7.23*(K1018/100)^1.78+19.54*L1018-34.06*(K1018/100)*L1018</f>
        <v>9.27558126394306</v>
      </c>
    </row>
    <row r="1019" customFormat="false" ht="12.75" hidden="false" customHeight="false" outlineLevel="0" collapsed="false">
      <c r="A1019" s="10" t="s">
        <v>29</v>
      </c>
      <c r="B1019" s="7" t="n">
        <v>39294</v>
      </c>
      <c r="C1019" s="1" t="n">
        <v>52</v>
      </c>
      <c r="D1019" s="2" t="n">
        <v>749133.48</v>
      </c>
      <c r="E1019" s="2" t="n">
        <v>4223255.215</v>
      </c>
      <c r="F1019" s="8" t="n">
        <v>25.4</v>
      </c>
      <c r="G1019" s="8" t="n">
        <v>24.4</v>
      </c>
      <c r="H1019" s="2" t="n">
        <v>26.3833333333333</v>
      </c>
      <c r="I1019" s="3" t="n">
        <f aca="false">+(H1019-25)/10</f>
        <v>0.138333333333334</v>
      </c>
      <c r="J1019" s="3" t="n">
        <f aca="false">1-0.203462*(I1019)+0.038233*(I1019)^2-0.005554*(I1019)^3</f>
        <v>0.972571351931491</v>
      </c>
      <c r="K1019" s="3" t="n">
        <f aca="false">+F1019*J1019</f>
        <v>24.7033123390599</v>
      </c>
      <c r="L1019" s="2" t="n">
        <v>0.057</v>
      </c>
      <c r="M1019" s="4" t="n">
        <f aca="false">0.0877*K1019-1.8303</f>
        <v>0.33618049213555</v>
      </c>
      <c r="N1019" s="5" t="n">
        <f aca="false">(K1019-2.28*L1019-3.44*L1019^2)*0.08</f>
        <v>1.96497406232479</v>
      </c>
      <c r="O1019" s="6" t="n">
        <f aca="false">0.45+7.23*(K1019/100)^1.78+19.54*L1019-34.06*(K1019/100)*L1019</f>
        <v>1.68431108055331</v>
      </c>
    </row>
    <row r="1020" customFormat="false" ht="12.75" hidden="false" customHeight="false" outlineLevel="0" collapsed="false">
      <c r="A1020" s="10" t="s">
        <v>29</v>
      </c>
      <c r="B1020" s="7" t="n">
        <v>39294</v>
      </c>
      <c r="C1020" s="1" t="n">
        <v>55</v>
      </c>
      <c r="D1020" s="2" t="n">
        <v>749096.184</v>
      </c>
      <c r="E1020" s="2" t="n">
        <v>4223203.92</v>
      </c>
      <c r="F1020" s="8" t="n">
        <v>52.8</v>
      </c>
      <c r="G1020" s="8" t="n">
        <v>27.5</v>
      </c>
      <c r="H1020" s="2" t="n">
        <v>26.3833333333333</v>
      </c>
      <c r="I1020" s="3" t="n">
        <f aca="false">+(H1020-25)/10</f>
        <v>0.138333333333334</v>
      </c>
      <c r="J1020" s="3" t="n">
        <f aca="false">1-0.203462*(I1020)+0.038233*(I1020)^2-0.005554*(I1020)^3</f>
        <v>0.972571351931491</v>
      </c>
      <c r="K1020" s="3" t="n">
        <f aca="false">+F1020*J1020</f>
        <v>51.3517673819827</v>
      </c>
      <c r="L1020" s="2" t="n">
        <v>0.057</v>
      </c>
      <c r="M1020" s="4" t="n">
        <f aca="false">0.0877*K1020-1.8303</f>
        <v>2.67324999939988</v>
      </c>
      <c r="N1020" s="5" t="n">
        <f aca="false">(K1020-2.28*L1020-3.44*L1020^2)*0.08</f>
        <v>4.09685046575862</v>
      </c>
      <c r="O1020" s="6" t="n">
        <f aca="false">0.45+7.23*(K1020/100)^1.78+19.54*L1020-34.06*(K1020/100)*L1020</f>
        <v>2.77445963828593</v>
      </c>
    </row>
    <row r="1021" customFormat="false" ht="12.75" hidden="false" customHeight="false" outlineLevel="0" collapsed="false">
      <c r="A1021" s="10" t="s">
        <v>29</v>
      </c>
      <c r="B1021" s="7" t="n">
        <v>39294</v>
      </c>
      <c r="C1021" s="1" t="n">
        <v>56</v>
      </c>
      <c r="D1021" s="2" t="n">
        <v>749056.97</v>
      </c>
      <c r="E1021" s="2" t="n">
        <v>4223154.447</v>
      </c>
      <c r="F1021" s="8" t="n">
        <v>57.5</v>
      </c>
      <c r="G1021" s="8" t="n">
        <v>31</v>
      </c>
      <c r="H1021" s="2" t="n">
        <v>26.3833333333333</v>
      </c>
      <c r="I1021" s="3" t="n">
        <f aca="false">+(H1021-25)/10</f>
        <v>0.138333333333334</v>
      </c>
      <c r="J1021" s="3" t="n">
        <f aca="false">1-0.203462*(I1021)+0.038233*(I1021)^2-0.005554*(I1021)^3</f>
        <v>0.972571351931491</v>
      </c>
      <c r="K1021" s="3" t="n">
        <f aca="false">+F1021*J1021</f>
        <v>55.9228527360607</v>
      </c>
      <c r="L1021" s="2" t="n">
        <v>0.057</v>
      </c>
      <c r="M1021" s="4" t="n">
        <f aca="false">0.0877*K1021-1.8303</f>
        <v>3.07413418495252</v>
      </c>
      <c r="N1021" s="5" t="n">
        <f aca="false">(K1021-2.28*L1021-3.44*L1021^2)*0.08</f>
        <v>4.46253729408486</v>
      </c>
      <c r="O1021" s="6" t="n">
        <f aca="false">0.45+7.23*(K1021/100)^1.78+19.54*L1021-34.06*(K1021/100)*L1021</f>
        <v>3.04757462713317</v>
      </c>
    </row>
    <row r="1022" customFormat="false" ht="12.75" hidden="false" customHeight="false" outlineLevel="0" collapsed="false">
      <c r="A1022" s="10" t="s">
        <v>29</v>
      </c>
      <c r="B1022" s="7" t="n">
        <v>39294</v>
      </c>
      <c r="C1022" s="1" t="n">
        <v>57</v>
      </c>
      <c r="D1022" s="2" t="n">
        <v>749018.436</v>
      </c>
      <c r="E1022" s="2" t="n">
        <v>4223111.337</v>
      </c>
      <c r="F1022" s="8" t="n">
        <v>65.3</v>
      </c>
      <c r="G1022" s="8" t="n">
        <v>38.1</v>
      </c>
      <c r="H1022" s="2" t="n">
        <v>26.3833333333333</v>
      </c>
      <c r="I1022" s="3" t="n">
        <f aca="false">+(H1022-25)/10</f>
        <v>0.138333333333334</v>
      </c>
      <c r="J1022" s="3" t="n">
        <f aca="false">1-0.203462*(I1022)+0.038233*(I1022)^2-0.005554*(I1022)^3</f>
        <v>0.972571351931491</v>
      </c>
      <c r="K1022" s="3" t="n">
        <f aca="false">+F1022*J1022</f>
        <v>63.5089092811263</v>
      </c>
      <c r="L1022" s="2" t="n">
        <v>0.057</v>
      </c>
      <c r="M1022" s="4" t="n">
        <f aca="false">0.0877*K1022-1.8303</f>
        <v>3.73943134395478</v>
      </c>
      <c r="N1022" s="5" t="n">
        <f aca="false">(K1022-2.28*L1022-3.44*L1022^2)*0.08</f>
        <v>5.06942181769011</v>
      </c>
      <c r="O1022" s="6" t="n">
        <f aca="false">0.45+7.23*(K1022/100)^1.78+19.54*L1022-34.06*(K1022/100)*L1022</f>
        <v>3.55323896589554</v>
      </c>
    </row>
    <row r="1023" customFormat="false" ht="12.75" hidden="false" customHeight="false" outlineLevel="0" collapsed="false">
      <c r="A1023" s="10" t="s">
        <v>29</v>
      </c>
      <c r="B1023" s="7" t="n">
        <v>39294</v>
      </c>
      <c r="C1023" s="1" t="n">
        <v>58</v>
      </c>
      <c r="D1023" s="2" t="n">
        <v>748980.703</v>
      </c>
      <c r="E1023" s="2" t="n">
        <v>4223065.365</v>
      </c>
      <c r="F1023" s="8" t="n">
        <v>64.1</v>
      </c>
      <c r="G1023" s="8" t="n">
        <v>45</v>
      </c>
      <c r="H1023" s="2" t="n">
        <v>26.3833333333333</v>
      </c>
      <c r="I1023" s="3" t="n">
        <f aca="false">+(H1023-25)/10</f>
        <v>0.138333333333334</v>
      </c>
      <c r="J1023" s="3" t="n">
        <f aca="false">1-0.203462*(I1023)+0.038233*(I1023)^2-0.005554*(I1023)^3</f>
        <v>0.972571351931491</v>
      </c>
      <c r="K1023" s="3" t="n">
        <f aca="false">+F1023*J1023</f>
        <v>62.3418236588085</v>
      </c>
      <c r="L1023" s="2" t="n">
        <v>0.057</v>
      </c>
      <c r="M1023" s="4" t="n">
        <f aca="false">0.0877*K1023-1.8303</f>
        <v>3.63707793487751</v>
      </c>
      <c r="N1023" s="5" t="n">
        <f aca="false">(K1023-2.28*L1023-3.44*L1023^2)*0.08</f>
        <v>4.97605496790468</v>
      </c>
      <c r="O1023" s="6" t="n">
        <f aca="false">0.45+7.23*(K1023/100)^1.78+19.54*L1023-34.06*(K1023/100)*L1023</f>
        <v>3.47124584165218</v>
      </c>
    </row>
    <row r="1024" customFormat="false" ht="12.75" hidden="false" customHeight="false" outlineLevel="0" collapsed="false">
      <c r="A1024" s="10" t="s">
        <v>29</v>
      </c>
      <c r="B1024" s="7" t="n">
        <v>39294</v>
      </c>
      <c r="C1024" s="1" t="n">
        <v>59</v>
      </c>
      <c r="D1024" s="2" t="n">
        <v>748949.082</v>
      </c>
      <c r="E1024" s="2" t="n">
        <v>4223025.139</v>
      </c>
      <c r="F1024" s="8" t="n">
        <v>53.6</v>
      </c>
      <c r="G1024" s="8" t="n">
        <v>27.6</v>
      </c>
      <c r="H1024" s="2" t="n">
        <v>26.3833333333333</v>
      </c>
      <c r="I1024" s="3" t="n">
        <f aca="false">+(H1024-25)/10</f>
        <v>0.138333333333334</v>
      </c>
      <c r="J1024" s="3" t="n">
        <f aca="false">1-0.203462*(I1024)+0.038233*(I1024)^2-0.005554*(I1024)^3</f>
        <v>0.972571351931491</v>
      </c>
      <c r="K1024" s="3" t="n">
        <f aca="false">+F1024*J1024</f>
        <v>52.1298244635279</v>
      </c>
      <c r="L1024" s="2" t="n">
        <v>0.057</v>
      </c>
      <c r="M1024" s="4" t="n">
        <f aca="false">0.0877*K1024-1.8303</f>
        <v>2.7414856054514</v>
      </c>
      <c r="N1024" s="5" t="n">
        <f aca="false">(K1024-2.28*L1024-3.44*L1024^2)*0.08</f>
        <v>4.15909503228223</v>
      </c>
      <c r="O1024" s="6" t="n">
        <f aca="false">0.45+7.23*(K1024/100)^1.78+19.54*L1024-34.06*(K1024/100)*L1024</f>
        <v>2.81924491218007</v>
      </c>
    </row>
    <row r="1025" customFormat="false" ht="12.75" hidden="false" customHeight="false" outlineLevel="0" collapsed="false">
      <c r="A1025" s="10" t="s">
        <v>30</v>
      </c>
      <c r="B1025" s="7" t="n">
        <v>39232</v>
      </c>
      <c r="C1025" s="1" t="n">
        <v>14</v>
      </c>
      <c r="D1025" s="2" t="n">
        <v>747911.055</v>
      </c>
      <c r="E1025" s="2" t="n">
        <v>4216736.508</v>
      </c>
      <c r="F1025" s="8" t="n">
        <v>91.1</v>
      </c>
      <c r="G1025" s="12" t="n">
        <v>70.2</v>
      </c>
      <c r="H1025" s="2" t="n">
        <v>19.55</v>
      </c>
      <c r="I1025" s="3" t="n">
        <f aca="false">+(H1025-25)/10</f>
        <v>-0.545</v>
      </c>
      <c r="J1025" s="3" t="n">
        <f aca="false">1-0.203462*(I1025)+0.038233*(I1025)^2-0.005554*(I1025)^3</f>
        <v>1.12314202070825</v>
      </c>
      <c r="K1025" s="3" t="n">
        <f aca="false">+F1025*J1025</f>
        <v>102.318238086522</v>
      </c>
      <c r="L1025" s="2" t="n">
        <v>0.1308</v>
      </c>
      <c r="M1025" s="4" t="n">
        <f aca="false">0.0877*K1025-1.8303</f>
        <v>7.14300948018794</v>
      </c>
      <c r="N1025" s="5" t="n">
        <f aca="false">(K1025-2.28*L1025-3.44*L1025^2)*0.08</f>
        <v>8.15689282919372</v>
      </c>
      <c r="O1025" s="6" t="n">
        <f aca="false">0.45+7.23*(K1025/100)^1.78+19.54*L1025-34.06*(K1025/100)*L1025</f>
        <v>5.97854151968325</v>
      </c>
    </row>
    <row r="1026" customFormat="false" ht="12.75" hidden="false" customHeight="false" outlineLevel="0" collapsed="false">
      <c r="A1026" s="10" t="s">
        <v>30</v>
      </c>
      <c r="B1026" s="7" t="n">
        <v>39232</v>
      </c>
      <c r="C1026" s="1" t="n">
        <v>15</v>
      </c>
      <c r="D1026" s="2" t="n">
        <v>747908.329</v>
      </c>
      <c r="E1026" s="2" t="n">
        <v>4216815.209</v>
      </c>
      <c r="F1026" s="9" t="n">
        <v>132.7</v>
      </c>
      <c r="G1026" s="12" t="n">
        <v>99.4</v>
      </c>
      <c r="H1026" s="2" t="n">
        <v>19.55</v>
      </c>
      <c r="I1026" s="3" t="n">
        <f aca="false">+(H1026-25)/10</f>
        <v>-0.545</v>
      </c>
      <c r="J1026" s="3" t="n">
        <f aca="false">1-0.203462*(I1026)+0.038233*(I1026)^2-0.005554*(I1026)^3</f>
        <v>1.12314202070825</v>
      </c>
      <c r="K1026" s="3" t="n">
        <f aca="false">+F1026*J1026</f>
        <v>149.040946147985</v>
      </c>
      <c r="L1026" s="2" t="n">
        <v>0.1308</v>
      </c>
      <c r="M1026" s="4" t="n">
        <f aca="false">0.0877*K1026-1.8303</f>
        <v>11.2405909771783</v>
      </c>
      <c r="N1026" s="5" t="n">
        <f aca="false">(K1026-2.28*L1026-3.44*L1026^2)*0.08</f>
        <v>11.8947094741108</v>
      </c>
      <c r="O1026" s="6" t="n">
        <f aca="false">0.45+7.23*(K1026/100)^1.78+19.54*L1026-34.06*(K1026/100)*L1026</f>
        <v>11.0763111570175</v>
      </c>
    </row>
    <row r="1027" customFormat="false" ht="12.75" hidden="false" customHeight="false" outlineLevel="0" collapsed="false">
      <c r="A1027" s="10" t="s">
        <v>30</v>
      </c>
      <c r="B1027" s="7" t="n">
        <v>39232</v>
      </c>
      <c r="C1027" s="1" t="n">
        <v>16</v>
      </c>
      <c r="D1027" s="2" t="n">
        <v>747908.912</v>
      </c>
      <c r="E1027" s="2" t="n">
        <v>4216846.848</v>
      </c>
      <c r="F1027" s="9" t="n">
        <v>141.1</v>
      </c>
      <c r="G1027" s="12" t="n">
        <v>111.2</v>
      </c>
      <c r="H1027" s="2" t="n">
        <v>19.55</v>
      </c>
      <c r="I1027" s="3" t="n">
        <f aca="false">+(H1027-25)/10</f>
        <v>-0.545</v>
      </c>
      <c r="J1027" s="3" t="n">
        <f aca="false">1-0.203462*(I1027)+0.038233*(I1027)^2-0.005554*(I1027)^3</f>
        <v>1.12314202070825</v>
      </c>
      <c r="K1027" s="3" t="n">
        <f aca="false">+F1027*J1027</f>
        <v>158.475339121934</v>
      </c>
      <c r="L1027" s="2" t="n">
        <v>0.1308</v>
      </c>
      <c r="M1027" s="4" t="n">
        <f aca="false">0.0877*K1027-1.8303</f>
        <v>12.0679872409936</v>
      </c>
      <c r="N1027" s="5" t="n">
        <f aca="false">(K1027-2.28*L1027-3.44*L1027^2)*0.08</f>
        <v>12.6494609120267</v>
      </c>
      <c r="O1027" s="6" t="n">
        <f aca="false">0.45+7.23*(K1027/100)^1.78+19.54*L1027-34.06*(K1027/100)*L1027</f>
        <v>12.3542258092578</v>
      </c>
    </row>
    <row r="1028" customFormat="false" ht="12.75" hidden="false" customHeight="false" outlineLevel="0" collapsed="false">
      <c r="A1028" s="10" t="s">
        <v>30</v>
      </c>
      <c r="B1028" s="7" t="n">
        <v>39232</v>
      </c>
      <c r="C1028" s="1" t="n">
        <v>17</v>
      </c>
      <c r="D1028" s="2" t="n">
        <v>747899.754</v>
      </c>
      <c r="E1028" s="2" t="n">
        <v>4216901.515</v>
      </c>
      <c r="F1028" s="9" t="n">
        <v>98.2</v>
      </c>
      <c r="G1028" s="12" t="n">
        <v>82.5</v>
      </c>
      <c r="H1028" s="2" t="n">
        <v>19.55</v>
      </c>
      <c r="I1028" s="3" t="n">
        <f aca="false">+(H1028-25)/10</f>
        <v>-0.545</v>
      </c>
      <c r="J1028" s="3" t="n">
        <f aca="false">1-0.203462*(I1028)+0.038233*(I1028)^2-0.005554*(I1028)^3</f>
        <v>1.12314202070825</v>
      </c>
      <c r="K1028" s="3" t="n">
        <f aca="false">+F1028*J1028</f>
        <v>110.29254643355</v>
      </c>
      <c r="L1028" s="2" t="n">
        <v>0.1308</v>
      </c>
      <c r="M1028" s="4" t="n">
        <f aca="false">0.0877*K1028-1.8303</f>
        <v>7.84235632222235</v>
      </c>
      <c r="N1028" s="5" t="n">
        <f aca="false">(K1028-2.28*L1028-3.44*L1028^2)*0.08</f>
        <v>8.79483749695601</v>
      </c>
      <c r="O1028" s="6" t="n">
        <f aca="false">0.45+7.23*(K1028/100)^1.78+19.54*L1028-34.06*(K1028/100)*L1028</f>
        <v>6.6996160520224</v>
      </c>
    </row>
    <row r="1029" customFormat="false" ht="12.75" hidden="false" customHeight="false" outlineLevel="0" collapsed="false">
      <c r="A1029" s="10" t="s">
        <v>30</v>
      </c>
      <c r="B1029" s="7" t="n">
        <v>39232</v>
      </c>
      <c r="C1029" s="1" t="n">
        <v>18</v>
      </c>
      <c r="D1029" s="2" t="n">
        <v>747902.789</v>
      </c>
      <c r="E1029" s="2" t="n">
        <v>4216950.781</v>
      </c>
      <c r="F1029" s="9" t="n">
        <v>65.2</v>
      </c>
      <c r="G1029" s="12" t="n">
        <v>52.3</v>
      </c>
      <c r="H1029" s="2" t="n">
        <v>19.55</v>
      </c>
      <c r="I1029" s="3" t="n">
        <f aca="false">+(H1029-25)/10</f>
        <v>-0.545</v>
      </c>
      <c r="J1029" s="3" t="n">
        <f aca="false">1-0.203462*(I1029)+0.038233*(I1029)^2-0.005554*(I1029)^3</f>
        <v>1.12314202070825</v>
      </c>
      <c r="K1029" s="3" t="n">
        <f aca="false">+F1029*J1029</f>
        <v>73.2288597501779</v>
      </c>
      <c r="L1029" s="2" t="n">
        <v>0.1308</v>
      </c>
      <c r="M1029" s="4" t="n">
        <f aca="false">0.0877*K1029-1.8303</f>
        <v>4.5918710000906</v>
      </c>
      <c r="N1029" s="5" t="n">
        <f aca="false">(K1029-2.28*L1029-3.44*L1029^2)*0.08</f>
        <v>5.82974256228623</v>
      </c>
      <c r="O1029" s="6" t="n">
        <f aca="false">0.45+7.23*(K1029/100)^1.78+19.54*L1029-34.06*(K1029/100)*L1029</f>
        <v>3.89559834374958</v>
      </c>
    </row>
    <row r="1030" customFormat="false" ht="12.75" hidden="false" customHeight="false" outlineLevel="0" collapsed="false">
      <c r="A1030" s="10" t="s">
        <v>30</v>
      </c>
      <c r="B1030" s="7" t="n">
        <v>39232</v>
      </c>
      <c r="C1030" s="1" t="n">
        <v>19</v>
      </c>
      <c r="D1030" s="2" t="n">
        <v>747903.271</v>
      </c>
      <c r="E1030" s="2" t="n">
        <v>4217003.88</v>
      </c>
      <c r="F1030" s="9" t="n">
        <v>94.8</v>
      </c>
      <c r="G1030" s="12" t="n">
        <v>72.7</v>
      </c>
      <c r="H1030" s="2" t="n">
        <v>19.55</v>
      </c>
      <c r="I1030" s="3" t="n">
        <f aca="false">+(H1030-25)/10</f>
        <v>-0.545</v>
      </c>
      <c r="J1030" s="3" t="n">
        <f aca="false">1-0.203462*(I1030)+0.038233*(I1030)^2-0.005554*(I1030)^3</f>
        <v>1.12314202070825</v>
      </c>
      <c r="K1030" s="3" t="n">
        <f aca="false">+F1030*J1030</f>
        <v>106.473863563142</v>
      </c>
      <c r="L1030" s="2" t="n">
        <v>0.1308</v>
      </c>
      <c r="M1030" s="4" t="n">
        <f aca="false">0.0877*K1030-1.8303</f>
        <v>7.50745783448756</v>
      </c>
      <c r="N1030" s="5" t="n">
        <f aca="false">(K1030-2.28*L1030-3.44*L1030^2)*0.08</f>
        <v>8.48934286732337</v>
      </c>
      <c r="O1030" s="6" t="n">
        <f aca="false">0.45+7.23*(K1030/100)^1.78+19.54*L1030-34.06*(K1030/100)*L1030</f>
        <v>6.3464550819657</v>
      </c>
    </row>
    <row r="1031" customFormat="false" ht="12.75" hidden="false" customHeight="false" outlineLevel="0" collapsed="false">
      <c r="A1031" s="10" t="s">
        <v>30</v>
      </c>
      <c r="B1031" s="7" t="n">
        <v>39232</v>
      </c>
      <c r="C1031" s="1" t="n">
        <v>20</v>
      </c>
      <c r="D1031" s="2" t="n">
        <v>747903.492</v>
      </c>
      <c r="E1031" s="2" t="n">
        <v>4217051.775</v>
      </c>
      <c r="F1031" s="9" t="n">
        <v>114.6</v>
      </c>
      <c r="G1031" s="12" t="n">
        <v>95.7</v>
      </c>
      <c r="H1031" s="2" t="n">
        <v>19.55</v>
      </c>
      <c r="I1031" s="3" t="n">
        <f aca="false">+(H1031-25)/10</f>
        <v>-0.545</v>
      </c>
      <c r="J1031" s="3" t="n">
        <f aca="false">1-0.203462*(I1031)+0.038233*(I1031)^2-0.005554*(I1031)^3</f>
        <v>1.12314202070825</v>
      </c>
      <c r="K1031" s="3" t="n">
        <f aca="false">+F1031*J1031</f>
        <v>128.712075573165</v>
      </c>
      <c r="L1031" s="2" t="n">
        <v>0.1308</v>
      </c>
      <c r="M1031" s="4" t="n">
        <f aca="false">0.0877*K1031-1.8303</f>
        <v>9.45774902776661</v>
      </c>
      <c r="N1031" s="5" t="n">
        <f aca="false">(K1031-2.28*L1031-3.44*L1031^2)*0.08</f>
        <v>10.2683998281252</v>
      </c>
      <c r="O1031" s="6" t="n">
        <f aca="false">0.45+7.23*(K1031/100)^1.78+19.54*L1031-34.06*(K1031/100)*L1031</f>
        <v>8.60244897719383</v>
      </c>
    </row>
    <row r="1032" customFormat="false" ht="12.75" hidden="false" customHeight="false" outlineLevel="0" collapsed="false">
      <c r="A1032" s="10" t="s">
        <v>30</v>
      </c>
      <c r="B1032" s="7" t="n">
        <v>39232</v>
      </c>
      <c r="C1032" s="1" t="n">
        <v>21</v>
      </c>
      <c r="D1032" s="2" t="n">
        <v>747900.884</v>
      </c>
      <c r="E1032" s="2" t="n">
        <v>4217098.997</v>
      </c>
      <c r="F1032" s="9" t="n">
        <v>79.8</v>
      </c>
      <c r="G1032" s="12" t="n">
        <v>54.3</v>
      </c>
      <c r="H1032" s="2" t="n">
        <v>19.55</v>
      </c>
      <c r="I1032" s="3" t="n">
        <f aca="false">+(H1032-25)/10</f>
        <v>-0.545</v>
      </c>
      <c r="J1032" s="3" t="n">
        <f aca="false">1-0.203462*(I1032)+0.038233*(I1032)^2-0.005554*(I1032)^3</f>
        <v>1.12314202070825</v>
      </c>
      <c r="K1032" s="3" t="n">
        <f aca="false">+F1032*J1032</f>
        <v>89.6267332525183</v>
      </c>
      <c r="L1032" s="2" t="n">
        <v>0.1308</v>
      </c>
      <c r="M1032" s="4" t="n">
        <f aca="false">0.0877*K1032-1.8303</f>
        <v>6.02996450624586</v>
      </c>
      <c r="N1032" s="5" t="n">
        <f aca="false">(K1032-2.28*L1032-3.44*L1032^2)*0.08</f>
        <v>7.14157244247347</v>
      </c>
      <c r="O1032" s="6" t="n">
        <f aca="false">0.45+7.23*(K1032/100)^1.78+19.54*L1032-34.06*(K1032/100)*L1032</f>
        <v>4.96237278339422</v>
      </c>
    </row>
    <row r="1033" customFormat="false" ht="12.75" hidden="false" customHeight="false" outlineLevel="0" collapsed="false">
      <c r="A1033" s="10" t="s">
        <v>30</v>
      </c>
      <c r="B1033" s="7" t="n">
        <v>39232</v>
      </c>
      <c r="C1033" s="1" t="n">
        <v>22</v>
      </c>
      <c r="D1033" s="2" t="n">
        <v>747854.904</v>
      </c>
      <c r="E1033" s="2" t="n">
        <v>4217084.04</v>
      </c>
      <c r="F1033" s="9" t="n">
        <v>86.8</v>
      </c>
      <c r="G1033" s="12" t="n">
        <v>59.4</v>
      </c>
      <c r="H1033" s="2" t="n">
        <v>19.55</v>
      </c>
      <c r="I1033" s="3" t="n">
        <f aca="false">+(H1033-25)/10</f>
        <v>-0.545</v>
      </c>
      <c r="J1033" s="3" t="n">
        <f aca="false">1-0.203462*(I1033)+0.038233*(I1033)^2-0.005554*(I1033)^3</f>
        <v>1.12314202070825</v>
      </c>
      <c r="K1033" s="3" t="n">
        <f aca="false">+F1033*J1033</f>
        <v>97.4887273974761</v>
      </c>
      <c r="L1033" s="2" t="n">
        <v>0.1308</v>
      </c>
      <c r="M1033" s="4" t="n">
        <f aca="false">0.0877*K1033-1.8303</f>
        <v>6.71946139275865</v>
      </c>
      <c r="N1033" s="5" t="n">
        <f aca="false">(K1033-2.28*L1033-3.44*L1033^2)*0.08</f>
        <v>7.77053197407009</v>
      </c>
      <c r="O1033" s="6" t="n">
        <f aca="false">0.45+7.23*(K1033/100)^1.78+19.54*L1033-34.06*(K1033/100)*L1033</f>
        <v>5.57264782685165</v>
      </c>
    </row>
    <row r="1034" customFormat="false" ht="12.75" hidden="false" customHeight="false" outlineLevel="0" collapsed="false">
      <c r="A1034" s="10" t="s">
        <v>30</v>
      </c>
      <c r="B1034" s="7" t="n">
        <v>39232</v>
      </c>
      <c r="C1034" s="1" t="n">
        <v>23</v>
      </c>
      <c r="D1034" s="2" t="n">
        <v>747854.357</v>
      </c>
      <c r="E1034" s="2" t="n">
        <v>4217033.091</v>
      </c>
      <c r="F1034" s="8" t="n">
        <v>88.7</v>
      </c>
      <c r="G1034" s="12" t="n">
        <v>68.9</v>
      </c>
      <c r="H1034" s="2" t="n">
        <v>19.55</v>
      </c>
      <c r="I1034" s="3" t="n">
        <f aca="false">+(H1034-25)/10</f>
        <v>-0.545</v>
      </c>
      <c r="J1034" s="3" t="n">
        <f aca="false">1-0.203462*(I1034)+0.038233*(I1034)^2-0.005554*(I1034)^3</f>
        <v>1.12314202070825</v>
      </c>
      <c r="K1034" s="3" t="n">
        <f aca="false">+F1034*J1034</f>
        <v>99.6226972368218</v>
      </c>
      <c r="L1034" s="2" t="n">
        <v>0.1308</v>
      </c>
      <c r="M1034" s="4" t="n">
        <f aca="false">0.0877*K1034-1.8303</f>
        <v>6.90661054766927</v>
      </c>
      <c r="N1034" s="5" t="n">
        <f aca="false">(K1034-2.28*L1034-3.44*L1034^2)*0.08</f>
        <v>7.94124956121774</v>
      </c>
      <c r="O1034" s="6" t="n">
        <f aca="false">0.45+7.23*(K1034/100)^1.78+19.54*L1034-34.06*(K1034/100)*L1034</f>
        <v>5.74910788729881</v>
      </c>
    </row>
    <row r="1035" customFormat="false" ht="12.75" hidden="false" customHeight="false" outlineLevel="0" collapsed="false">
      <c r="A1035" s="10" t="s">
        <v>30</v>
      </c>
      <c r="B1035" s="7" t="n">
        <v>39232</v>
      </c>
      <c r="C1035" s="1" t="n">
        <v>24</v>
      </c>
      <c r="D1035" s="2" t="n">
        <v>747856.138</v>
      </c>
      <c r="E1035" s="2" t="n">
        <v>4216985.694</v>
      </c>
      <c r="F1035" s="8" t="n">
        <v>69.2</v>
      </c>
      <c r="G1035" s="12" t="n">
        <v>48.6</v>
      </c>
      <c r="H1035" s="2" t="n">
        <v>19.55</v>
      </c>
      <c r="I1035" s="3" t="n">
        <f aca="false">+(H1035-25)/10</f>
        <v>-0.545</v>
      </c>
      <c r="J1035" s="3" t="n">
        <f aca="false">1-0.203462*(I1035)+0.038233*(I1035)^2-0.005554*(I1035)^3</f>
        <v>1.12314202070825</v>
      </c>
      <c r="K1035" s="3" t="n">
        <f aca="false">+F1035*J1035</f>
        <v>77.7214278330109</v>
      </c>
      <c r="L1035" s="2" t="n">
        <v>0.1308</v>
      </c>
      <c r="M1035" s="4" t="n">
        <f aca="false">0.0877*K1035-1.8303</f>
        <v>4.98586922095506</v>
      </c>
      <c r="N1035" s="5" t="n">
        <f aca="false">(K1035-2.28*L1035-3.44*L1035^2)*0.08</f>
        <v>6.18914800891287</v>
      </c>
      <c r="O1035" s="6" t="n">
        <f aca="false">0.45+7.23*(K1035/100)^1.78+19.54*L1035-34.06*(K1035/100)*L1035</f>
        <v>4.15967783389244</v>
      </c>
    </row>
    <row r="1036" customFormat="false" ht="12.75" hidden="false" customHeight="false" outlineLevel="0" collapsed="false">
      <c r="A1036" s="10" t="s">
        <v>30</v>
      </c>
      <c r="B1036" s="7" t="n">
        <v>39232</v>
      </c>
      <c r="C1036" s="1" t="n">
        <v>25</v>
      </c>
      <c r="D1036" s="2" t="n">
        <v>747861.953</v>
      </c>
      <c r="E1036" s="2" t="n">
        <v>4216942.648</v>
      </c>
      <c r="F1036" s="8" t="n">
        <v>87.3</v>
      </c>
      <c r="G1036" s="12" t="n">
        <v>60.9</v>
      </c>
      <c r="H1036" s="2" t="n">
        <v>19.55</v>
      </c>
      <c r="I1036" s="3" t="n">
        <f aca="false">+(H1036-25)/10</f>
        <v>-0.545</v>
      </c>
      <c r="J1036" s="3" t="n">
        <f aca="false">1-0.203462*(I1036)+0.038233*(I1036)^2-0.005554*(I1036)^3</f>
        <v>1.12314202070825</v>
      </c>
      <c r="K1036" s="3" t="n">
        <f aca="false">+F1036*J1036</f>
        <v>98.0502984078302</v>
      </c>
      <c r="L1036" s="2" t="n">
        <v>0.1308</v>
      </c>
      <c r="M1036" s="4" t="n">
        <f aca="false">0.0877*K1036-1.8303</f>
        <v>6.76871117036671</v>
      </c>
      <c r="N1036" s="5" t="n">
        <f aca="false">(K1036-2.28*L1036-3.44*L1036^2)*0.08</f>
        <v>7.81545765489842</v>
      </c>
      <c r="O1036" s="6" t="n">
        <f aca="false">0.45+7.23*(K1036/100)^1.78+19.54*L1036-34.06*(K1036/100)*L1036</f>
        <v>5.61863990512795</v>
      </c>
    </row>
    <row r="1037" customFormat="false" ht="12.75" hidden="false" customHeight="false" outlineLevel="0" collapsed="false">
      <c r="A1037" s="10" t="s">
        <v>30</v>
      </c>
      <c r="B1037" s="7" t="n">
        <v>39232</v>
      </c>
      <c r="C1037" s="1" t="n">
        <v>26</v>
      </c>
      <c r="D1037" s="2" t="n">
        <v>747859.593</v>
      </c>
      <c r="E1037" s="2" t="n">
        <v>4216890.283</v>
      </c>
      <c r="F1037" s="8" t="n">
        <v>83.6</v>
      </c>
      <c r="G1037" s="12" t="n">
        <v>54.2</v>
      </c>
      <c r="H1037" s="2" t="n">
        <v>19.55</v>
      </c>
      <c r="I1037" s="3" t="n">
        <f aca="false">+(H1037-25)/10</f>
        <v>-0.545</v>
      </c>
      <c r="J1037" s="3" t="n">
        <f aca="false">1-0.203462*(I1037)+0.038233*(I1037)^2-0.005554*(I1037)^3</f>
        <v>1.12314202070825</v>
      </c>
      <c r="K1037" s="3" t="n">
        <f aca="false">+F1037*J1037</f>
        <v>93.8946729312097</v>
      </c>
      <c r="L1037" s="2" t="n">
        <v>0.1308</v>
      </c>
      <c r="M1037" s="4" t="n">
        <f aca="false">0.0877*K1037-1.8303</f>
        <v>6.40426281606709</v>
      </c>
      <c r="N1037" s="5" t="n">
        <f aca="false">(K1037-2.28*L1037-3.44*L1037^2)*0.08</f>
        <v>7.48300761676877</v>
      </c>
      <c r="O1037" s="6" t="n">
        <f aca="false">0.45+7.23*(K1037/100)^1.78+19.54*L1037-34.06*(K1037/100)*L1037</f>
        <v>5.28585423381776</v>
      </c>
    </row>
    <row r="1038" customFormat="false" ht="12.75" hidden="false" customHeight="false" outlineLevel="0" collapsed="false">
      <c r="A1038" s="10" t="s">
        <v>30</v>
      </c>
      <c r="B1038" s="7" t="n">
        <v>39232</v>
      </c>
      <c r="C1038" s="1" t="n">
        <v>27</v>
      </c>
      <c r="D1038" s="2" t="n">
        <v>747861.798</v>
      </c>
      <c r="E1038" s="2" t="n">
        <v>4216831.112</v>
      </c>
      <c r="F1038" s="8" t="n">
        <v>98.7</v>
      </c>
      <c r="G1038" s="12" t="n">
        <v>67.3</v>
      </c>
      <c r="H1038" s="2" t="n">
        <v>19.55</v>
      </c>
      <c r="I1038" s="3" t="n">
        <f aca="false">+(H1038-25)/10</f>
        <v>-0.545</v>
      </c>
      <c r="J1038" s="3" t="n">
        <f aca="false">1-0.203462*(I1038)+0.038233*(I1038)^2-0.005554*(I1038)^3</f>
        <v>1.12314202070825</v>
      </c>
      <c r="K1038" s="3" t="n">
        <f aca="false">+F1038*J1038</f>
        <v>110.854117443904</v>
      </c>
      <c r="L1038" s="2" t="n">
        <v>0.1308</v>
      </c>
      <c r="M1038" s="4" t="n">
        <f aca="false">0.0877*K1038-1.8303</f>
        <v>7.8916060998304</v>
      </c>
      <c r="N1038" s="5" t="n">
        <f aca="false">(K1038-2.28*L1038-3.44*L1038^2)*0.08</f>
        <v>8.83976317778434</v>
      </c>
      <c r="O1038" s="6" t="n">
        <f aca="false">0.45+7.23*(K1038/100)^1.78+19.54*L1038-34.06*(K1038/100)*L1038</f>
        <v>6.75276241184672</v>
      </c>
    </row>
    <row r="1039" customFormat="false" ht="12.75" hidden="false" customHeight="false" outlineLevel="0" collapsed="false">
      <c r="A1039" s="10" t="s">
        <v>30</v>
      </c>
      <c r="B1039" s="7" t="n">
        <v>39232</v>
      </c>
      <c r="C1039" s="1" t="n">
        <v>28</v>
      </c>
      <c r="D1039" s="2" t="n">
        <v>747860.725</v>
      </c>
      <c r="E1039" s="2" t="n">
        <v>4216789.699</v>
      </c>
      <c r="F1039" s="8" t="n">
        <v>156.3</v>
      </c>
      <c r="G1039" s="12" t="n">
        <v>121.4</v>
      </c>
      <c r="H1039" s="2" t="n">
        <v>19.55</v>
      </c>
      <c r="I1039" s="3" t="n">
        <f aca="false">+(H1039-25)/10</f>
        <v>-0.545</v>
      </c>
      <c r="J1039" s="3" t="n">
        <f aca="false">1-0.203462*(I1039)+0.038233*(I1039)^2-0.005554*(I1039)^3</f>
        <v>1.12314202070825</v>
      </c>
      <c r="K1039" s="3" t="n">
        <f aca="false">+F1039*J1039</f>
        <v>175.547097836699</v>
      </c>
      <c r="L1039" s="2" t="n">
        <v>0.1308</v>
      </c>
      <c r="M1039" s="4" t="n">
        <f aca="false">0.0877*K1039-1.8303</f>
        <v>13.5651804802785</v>
      </c>
      <c r="N1039" s="5" t="n">
        <f aca="false">(K1039-2.28*L1039-3.44*L1039^2)*0.08</f>
        <v>14.015201609208</v>
      </c>
      <c r="O1039" s="6" t="n">
        <f aca="false">0.45+7.23*(K1039/100)^1.78+19.54*L1039-34.06*(K1039/100)*L1039</f>
        <v>14.8711934624179</v>
      </c>
    </row>
    <row r="1040" customFormat="false" ht="12.75" hidden="false" customHeight="false" outlineLevel="0" collapsed="false">
      <c r="A1040" s="10" t="s">
        <v>30</v>
      </c>
      <c r="B1040" s="7" t="n">
        <v>39232</v>
      </c>
      <c r="C1040" s="1" t="n">
        <v>29</v>
      </c>
      <c r="D1040" s="2" t="n">
        <v>747860.823</v>
      </c>
      <c r="E1040" s="2" t="n">
        <v>4216743.397</v>
      </c>
      <c r="F1040" s="8" t="n">
        <v>99.7</v>
      </c>
      <c r="G1040" s="12" t="n">
        <v>42.7</v>
      </c>
      <c r="H1040" s="2" t="n">
        <v>19.55</v>
      </c>
      <c r="I1040" s="3" t="n">
        <f aca="false">+(H1040-25)/10</f>
        <v>-0.545</v>
      </c>
      <c r="J1040" s="3" t="n">
        <f aca="false">1-0.203462*(I1040)+0.038233*(I1040)^2-0.005554*(I1040)^3</f>
        <v>1.12314202070825</v>
      </c>
      <c r="K1040" s="3" t="n">
        <f aca="false">+F1040*J1040</f>
        <v>111.977259464613</v>
      </c>
      <c r="L1040" s="2" t="n">
        <v>0.1308</v>
      </c>
      <c r="M1040" s="4" t="n">
        <f aca="false">0.0877*K1040-1.8303</f>
        <v>7.99010565504652</v>
      </c>
      <c r="N1040" s="5" t="n">
        <f aca="false">(K1040-2.28*L1040-3.44*L1040^2)*0.08</f>
        <v>8.929614539441</v>
      </c>
      <c r="O1040" s="6" t="n">
        <f aca="false">0.45+7.23*(K1040/100)^1.78+19.54*L1040-34.06*(K1040/100)*L1040</f>
        <v>6.859983194567</v>
      </c>
    </row>
    <row r="1041" customFormat="false" ht="12.75" hidden="false" customHeight="false" outlineLevel="0" collapsed="false">
      <c r="A1041" s="10" t="s">
        <v>30</v>
      </c>
      <c r="B1041" s="7" t="n">
        <v>39232</v>
      </c>
      <c r="C1041" s="1" t="n">
        <v>30</v>
      </c>
      <c r="D1041" s="2" t="n">
        <v>747810.513</v>
      </c>
      <c r="E1041" s="2" t="n">
        <v>4216739.064</v>
      </c>
      <c r="F1041" s="8" t="n">
        <v>58.1</v>
      </c>
      <c r="G1041" s="12" t="n">
        <v>43.6</v>
      </c>
      <c r="H1041" s="2" t="n">
        <v>19.55</v>
      </c>
      <c r="I1041" s="3" t="n">
        <f aca="false">+(H1041-25)/10</f>
        <v>-0.545</v>
      </c>
      <c r="J1041" s="3" t="n">
        <f aca="false">1-0.203462*(I1041)+0.038233*(I1041)^2-0.005554*(I1041)^3</f>
        <v>1.12314202070825</v>
      </c>
      <c r="K1041" s="3" t="n">
        <f aca="false">+F1041*J1041</f>
        <v>65.2545514031493</v>
      </c>
      <c r="L1041" s="2" t="n">
        <v>0.1308</v>
      </c>
      <c r="M1041" s="4" t="n">
        <f aca="false">0.0877*K1041-1.8303</f>
        <v>3.8925241580562</v>
      </c>
      <c r="N1041" s="5" t="n">
        <f aca="false">(K1041-2.28*L1041-3.44*L1041^2)*0.08</f>
        <v>5.19179789452395</v>
      </c>
      <c r="O1041" s="6" t="n">
        <f aca="false">0.45+7.23*(K1041/100)^1.78+19.54*L1041-34.06*(K1041/100)*L1041</f>
        <v>3.48049185280506</v>
      </c>
    </row>
    <row r="1042" customFormat="false" ht="12.75" hidden="false" customHeight="false" outlineLevel="0" collapsed="false">
      <c r="A1042" s="10" t="s">
        <v>30</v>
      </c>
      <c r="B1042" s="7" t="n">
        <v>39232</v>
      </c>
      <c r="C1042" s="1" t="n">
        <v>31</v>
      </c>
      <c r="D1042" s="2" t="n">
        <v>747810.741</v>
      </c>
      <c r="E1042" s="2" t="n">
        <v>4216785.05</v>
      </c>
      <c r="F1042" s="8" t="n">
        <v>77.4</v>
      </c>
      <c r="G1042" s="12" t="n">
        <v>58.1</v>
      </c>
      <c r="H1042" s="2" t="n">
        <v>19.55</v>
      </c>
      <c r="I1042" s="3" t="n">
        <f aca="false">+(H1042-25)/10</f>
        <v>-0.545</v>
      </c>
      <c r="J1042" s="3" t="n">
        <f aca="false">1-0.203462*(I1042)+0.038233*(I1042)^2-0.005554*(I1042)^3</f>
        <v>1.12314202070825</v>
      </c>
      <c r="K1042" s="3" t="n">
        <f aca="false">+F1042*J1042</f>
        <v>86.9311924028186</v>
      </c>
      <c r="L1042" s="2" t="n">
        <v>0.1308</v>
      </c>
      <c r="M1042" s="4" t="n">
        <f aca="false">0.0877*K1042-1.8303</f>
        <v>5.79356557372719</v>
      </c>
      <c r="N1042" s="5" t="n">
        <f aca="false">(K1042-2.28*L1042-3.44*L1042^2)*0.08</f>
        <v>6.92592917449748</v>
      </c>
      <c r="O1042" s="6" t="n">
        <f aca="false">0.45+7.23*(K1042/100)^1.78+19.54*L1042-34.06*(K1042/100)*L1042</f>
        <v>4.76770736618451</v>
      </c>
    </row>
    <row r="1043" customFormat="false" ht="12.75" hidden="false" customHeight="false" outlineLevel="0" collapsed="false">
      <c r="A1043" s="10" t="s">
        <v>30</v>
      </c>
      <c r="B1043" s="7" t="n">
        <v>39232</v>
      </c>
      <c r="C1043" s="1" t="n">
        <v>32</v>
      </c>
      <c r="D1043" s="2" t="n">
        <v>747807.972</v>
      </c>
      <c r="E1043" s="2" t="n">
        <v>4216837.37</v>
      </c>
      <c r="F1043" s="8" t="n">
        <v>74.5</v>
      </c>
      <c r="G1043" s="8" t="n">
        <v>63.2</v>
      </c>
      <c r="H1043" s="2" t="n">
        <v>19.55</v>
      </c>
      <c r="I1043" s="3" t="n">
        <f aca="false">+(H1043-25)/10</f>
        <v>-0.545</v>
      </c>
      <c r="J1043" s="3" t="n">
        <f aca="false">1-0.203462*(I1043)+0.038233*(I1043)^2-0.005554*(I1043)^3</f>
        <v>1.12314202070825</v>
      </c>
      <c r="K1043" s="3" t="n">
        <f aca="false">+F1043*J1043</f>
        <v>83.6740805427646</v>
      </c>
      <c r="L1043" s="2" t="n">
        <v>0.1308</v>
      </c>
      <c r="M1043" s="4" t="n">
        <f aca="false">0.0877*K1043-1.8303</f>
        <v>5.50791686360046</v>
      </c>
      <c r="N1043" s="5" t="n">
        <f aca="false">(K1043-2.28*L1043-3.44*L1043^2)*0.08</f>
        <v>6.66536022569317</v>
      </c>
      <c r="O1043" s="6" t="n">
        <f aca="false">0.45+7.23*(K1043/100)^1.78+19.54*L1043-34.06*(K1043/100)*L1043</f>
        <v>4.54252737542337</v>
      </c>
    </row>
    <row r="1044" customFormat="false" ht="12.75" hidden="false" customHeight="false" outlineLevel="0" collapsed="false">
      <c r="A1044" s="10" t="s">
        <v>30</v>
      </c>
      <c r="B1044" s="7" t="n">
        <v>39232</v>
      </c>
      <c r="C1044" s="1" t="n">
        <v>33</v>
      </c>
      <c r="D1044" s="2" t="n">
        <v>747806.126</v>
      </c>
      <c r="E1044" s="2" t="n">
        <v>4216886.915</v>
      </c>
      <c r="F1044" s="8" t="n">
        <v>57.9</v>
      </c>
      <c r="G1044" s="8" t="n">
        <v>49.1</v>
      </c>
      <c r="H1044" s="2" t="n">
        <v>19.55</v>
      </c>
      <c r="I1044" s="3" t="n">
        <f aca="false">+(H1044-25)/10</f>
        <v>-0.545</v>
      </c>
      <c r="J1044" s="3" t="n">
        <f aca="false">1-0.203462*(I1044)+0.038233*(I1044)^2-0.005554*(I1044)^3</f>
        <v>1.12314202070825</v>
      </c>
      <c r="K1044" s="3" t="n">
        <f aca="false">+F1044*J1044</f>
        <v>65.0299229990077</v>
      </c>
      <c r="L1044" s="2" t="n">
        <v>0.1308</v>
      </c>
      <c r="M1044" s="4" t="n">
        <f aca="false">0.0877*K1044-1.8303</f>
        <v>3.87282424701297</v>
      </c>
      <c r="N1044" s="5" t="n">
        <f aca="false">(K1044-2.28*L1044-3.44*L1044^2)*0.08</f>
        <v>5.17382762219261</v>
      </c>
      <c r="O1044" s="6" t="n">
        <f aca="false">0.45+7.23*(K1044/100)^1.78+19.54*L1044-34.06*(K1044/100)*L1044</f>
        <v>3.46980556715241</v>
      </c>
    </row>
    <row r="1045" customFormat="false" ht="12.75" hidden="false" customHeight="false" outlineLevel="0" collapsed="false">
      <c r="A1045" s="10" t="s">
        <v>30</v>
      </c>
      <c r="B1045" s="7" t="n">
        <v>39232</v>
      </c>
      <c r="C1045" s="1" t="n">
        <v>34</v>
      </c>
      <c r="D1045" s="2" t="n">
        <v>747804.123</v>
      </c>
      <c r="E1045" s="2" t="n">
        <v>4216935.571</v>
      </c>
      <c r="F1045" s="8" t="n">
        <v>77.3</v>
      </c>
      <c r="G1045" s="8" t="n">
        <v>64.1</v>
      </c>
      <c r="H1045" s="2" t="n">
        <v>19.55</v>
      </c>
      <c r="I1045" s="3" t="n">
        <f aca="false">+(H1045-25)/10</f>
        <v>-0.545</v>
      </c>
      <c r="J1045" s="3" t="n">
        <f aca="false">1-0.203462*(I1045)+0.038233*(I1045)^2-0.005554*(I1045)^3</f>
        <v>1.12314202070825</v>
      </c>
      <c r="K1045" s="3" t="n">
        <f aca="false">+F1045*J1045</f>
        <v>86.8188782007477</v>
      </c>
      <c r="L1045" s="2" t="n">
        <v>0.1308</v>
      </c>
      <c r="M1045" s="4" t="n">
        <f aca="false">0.0877*K1045-1.8303</f>
        <v>5.78371561820557</v>
      </c>
      <c r="N1045" s="5" t="n">
        <f aca="false">(K1045-2.28*L1045-3.44*L1045^2)*0.08</f>
        <v>6.91694403833182</v>
      </c>
      <c r="O1045" s="6" t="n">
        <f aca="false">0.45+7.23*(K1045/100)^1.78+19.54*L1045-34.06*(K1045/100)*L1045</f>
        <v>4.75975918987309</v>
      </c>
    </row>
    <row r="1046" customFormat="false" ht="12.75" hidden="false" customHeight="false" outlineLevel="0" collapsed="false">
      <c r="A1046" s="10" t="s">
        <v>30</v>
      </c>
      <c r="B1046" s="7" t="n">
        <v>39232</v>
      </c>
      <c r="C1046" s="1" t="n">
        <v>35</v>
      </c>
      <c r="D1046" s="2" t="n">
        <v>747803.21</v>
      </c>
      <c r="E1046" s="2" t="n">
        <v>4216983.236</v>
      </c>
      <c r="F1046" s="8" t="n">
        <v>98.1</v>
      </c>
      <c r="G1046" s="8" t="n">
        <v>79.6</v>
      </c>
      <c r="H1046" s="2" t="n">
        <v>19.55</v>
      </c>
      <c r="I1046" s="3" t="n">
        <f aca="false">+(H1046-25)/10</f>
        <v>-0.545</v>
      </c>
      <c r="J1046" s="3" t="n">
        <f aca="false">1-0.203462*(I1046)+0.038233*(I1046)^2-0.005554*(I1046)^3</f>
        <v>1.12314202070825</v>
      </c>
      <c r="K1046" s="3" t="n">
        <f aca="false">+F1046*J1046</f>
        <v>110.180232231479</v>
      </c>
      <c r="L1046" s="2" t="n">
        <v>0.1308</v>
      </c>
      <c r="M1046" s="4" t="n">
        <f aca="false">0.0877*K1046-1.8303</f>
        <v>7.83250636670074</v>
      </c>
      <c r="N1046" s="5" t="n">
        <f aca="false">(K1046-2.28*L1046-3.44*L1046^2)*0.08</f>
        <v>8.78585236079034</v>
      </c>
      <c r="O1046" s="6" t="n">
        <f aca="false">0.45+7.23*(K1046/100)^1.78+19.54*L1046-34.06*(K1046/100)*L1046</f>
        <v>6.68902394674165</v>
      </c>
    </row>
    <row r="1047" customFormat="false" ht="12.75" hidden="false" customHeight="false" outlineLevel="0" collapsed="false">
      <c r="A1047" s="10" t="s">
        <v>30</v>
      </c>
      <c r="B1047" s="7" t="n">
        <v>39232</v>
      </c>
      <c r="C1047" s="1" t="n">
        <v>36</v>
      </c>
      <c r="D1047" s="2" t="n">
        <v>747801.631</v>
      </c>
      <c r="E1047" s="2" t="n">
        <v>4217036.85</v>
      </c>
      <c r="F1047" s="8" t="n">
        <v>101.3</v>
      </c>
      <c r="G1047" s="8" t="n">
        <v>76</v>
      </c>
      <c r="H1047" s="2" t="n">
        <v>19.55</v>
      </c>
      <c r="I1047" s="3" t="n">
        <f aca="false">+(H1047-25)/10</f>
        <v>-0.545</v>
      </c>
      <c r="J1047" s="3" t="n">
        <f aca="false">1-0.203462*(I1047)+0.038233*(I1047)^2-0.005554*(I1047)^3</f>
        <v>1.12314202070825</v>
      </c>
      <c r="K1047" s="3" t="n">
        <f aca="false">+F1047*J1047</f>
        <v>113.774286697746</v>
      </c>
      <c r="L1047" s="2" t="n">
        <v>0.1308</v>
      </c>
      <c r="M1047" s="4" t="n">
        <f aca="false">0.0877*K1047-1.8303</f>
        <v>8.1477049433923</v>
      </c>
      <c r="N1047" s="5" t="n">
        <f aca="false">(K1047-2.28*L1047-3.44*L1047^2)*0.08</f>
        <v>9.07337671809166</v>
      </c>
      <c r="O1047" s="6" t="n">
        <f aca="false">0.45+7.23*(K1047/100)^1.78+19.54*L1047-34.06*(K1047/100)*L1047</f>
        <v>7.0341044008367</v>
      </c>
    </row>
    <row r="1048" customFormat="false" ht="12.75" hidden="false" customHeight="false" outlineLevel="0" collapsed="false">
      <c r="A1048" s="10" t="s">
        <v>30</v>
      </c>
      <c r="B1048" s="7" t="n">
        <v>39232</v>
      </c>
      <c r="C1048" s="1" t="n">
        <v>37</v>
      </c>
      <c r="D1048" s="2" t="n">
        <v>747799.26</v>
      </c>
      <c r="E1048" s="2" t="n">
        <v>4217083.316</v>
      </c>
      <c r="F1048" s="8" t="n">
        <v>85.5</v>
      </c>
      <c r="G1048" s="8" t="n">
        <v>67.9</v>
      </c>
      <c r="H1048" s="2" t="n">
        <v>19.55</v>
      </c>
      <c r="I1048" s="3" t="n">
        <f aca="false">+(H1048-25)/10</f>
        <v>-0.545</v>
      </c>
      <c r="J1048" s="3" t="n">
        <f aca="false">1-0.203462*(I1048)+0.038233*(I1048)^2-0.005554*(I1048)^3</f>
        <v>1.12314202070825</v>
      </c>
      <c r="K1048" s="3" t="n">
        <f aca="false">+F1048*J1048</f>
        <v>96.0286427705554</v>
      </c>
      <c r="L1048" s="2" t="n">
        <v>0.1308</v>
      </c>
      <c r="M1048" s="4" t="n">
        <f aca="false">0.0877*K1048-1.8303</f>
        <v>6.59141197097771</v>
      </c>
      <c r="N1048" s="5" t="n">
        <f aca="false">(K1048-2.28*L1048-3.44*L1048^2)*0.08</f>
        <v>7.65372520391643</v>
      </c>
      <c r="O1048" s="6" t="n">
        <f aca="false">0.45+7.23*(K1048/100)^1.78+19.54*L1048-34.06*(K1048/100)*L1048</f>
        <v>5.45455927094323</v>
      </c>
    </row>
    <row r="1049" customFormat="false" ht="12.75" hidden="false" customHeight="false" outlineLevel="0" collapsed="false">
      <c r="A1049" s="10" t="s">
        <v>30</v>
      </c>
      <c r="B1049" s="7" t="n">
        <v>39232</v>
      </c>
      <c r="C1049" s="1" t="n">
        <v>38</v>
      </c>
      <c r="D1049" s="2" t="n">
        <v>747740.353</v>
      </c>
      <c r="E1049" s="2" t="n">
        <v>4217084.587</v>
      </c>
      <c r="F1049" s="8" t="n">
        <v>105.4</v>
      </c>
      <c r="G1049" s="8" t="n">
        <v>82.6</v>
      </c>
      <c r="H1049" s="2" t="n">
        <v>19.55</v>
      </c>
      <c r="I1049" s="3" t="n">
        <f aca="false">+(H1049-25)/10</f>
        <v>-0.545</v>
      </c>
      <c r="J1049" s="3" t="n">
        <f aca="false">1-0.203462*(I1049)+0.038233*(I1049)^2-0.005554*(I1049)^3</f>
        <v>1.12314202070825</v>
      </c>
      <c r="K1049" s="3" t="n">
        <f aca="false">+F1049*J1049</f>
        <v>118.37916898265</v>
      </c>
      <c r="L1049" s="2" t="n">
        <v>0.1308</v>
      </c>
      <c r="M1049" s="4" t="n">
        <f aca="false">0.0877*K1049-1.8303</f>
        <v>8.55155311977837</v>
      </c>
      <c r="N1049" s="5" t="n">
        <f aca="false">(K1049-2.28*L1049-3.44*L1049^2)*0.08</f>
        <v>9.44176730088396</v>
      </c>
      <c r="O1049" s="6" t="n">
        <f aca="false">0.45+7.23*(K1049/100)^1.78+19.54*L1049-34.06*(K1049/100)*L1049</f>
        <v>7.49464642377935</v>
      </c>
    </row>
    <row r="1050" customFormat="false" ht="12.75" hidden="false" customHeight="false" outlineLevel="0" collapsed="false">
      <c r="A1050" s="10" t="s">
        <v>30</v>
      </c>
      <c r="B1050" s="7" t="n">
        <v>39232</v>
      </c>
      <c r="C1050" s="1" t="n">
        <v>39</v>
      </c>
      <c r="D1050" s="2" t="n">
        <v>747739.387</v>
      </c>
      <c r="E1050" s="2" t="n">
        <v>4217038.439</v>
      </c>
      <c r="F1050" s="8" t="n">
        <v>101.4</v>
      </c>
      <c r="G1050" s="8" t="n">
        <v>73.2</v>
      </c>
      <c r="H1050" s="2" t="n">
        <v>19.55</v>
      </c>
      <c r="I1050" s="3" t="n">
        <f aca="false">+(H1050-25)/10</f>
        <v>-0.545</v>
      </c>
      <c r="J1050" s="3" t="n">
        <f aca="false">1-0.203462*(I1050)+0.038233*(I1050)^2-0.005554*(I1050)^3</f>
        <v>1.12314202070825</v>
      </c>
      <c r="K1050" s="3" t="n">
        <f aca="false">+F1050*J1050</f>
        <v>113.886600899817</v>
      </c>
      <c r="L1050" s="2" t="n">
        <v>0.1308</v>
      </c>
      <c r="M1050" s="4" t="n">
        <f aca="false">0.0877*K1050-1.8303</f>
        <v>8.15755489891391</v>
      </c>
      <c r="N1050" s="5" t="n">
        <f aca="false">(K1050-2.28*L1050-3.44*L1050^2)*0.08</f>
        <v>9.08236185425732</v>
      </c>
      <c r="O1050" s="6" t="n">
        <f aca="false">0.45+7.23*(K1050/100)^1.78+19.54*L1050-34.06*(K1050/100)*L1050</f>
        <v>7.04509170960523</v>
      </c>
    </row>
    <row r="1051" customFormat="false" ht="12.75" hidden="false" customHeight="false" outlineLevel="0" collapsed="false">
      <c r="A1051" s="10" t="s">
        <v>30</v>
      </c>
      <c r="B1051" s="7" t="n">
        <v>39232</v>
      </c>
      <c r="C1051" s="1" t="n">
        <v>40</v>
      </c>
      <c r="D1051" s="2" t="n">
        <v>747740.259</v>
      </c>
      <c r="E1051" s="2" t="n">
        <v>4216988.221</v>
      </c>
      <c r="F1051" s="8" t="n">
        <v>109.9</v>
      </c>
      <c r="G1051" s="8" t="n">
        <v>82.5</v>
      </c>
      <c r="H1051" s="2" t="n">
        <v>19.55</v>
      </c>
      <c r="I1051" s="3" t="n">
        <f aca="false">+(H1051-25)/10</f>
        <v>-0.545</v>
      </c>
      <c r="J1051" s="3" t="n">
        <f aca="false">1-0.203462*(I1051)+0.038233*(I1051)^2-0.005554*(I1051)^3</f>
        <v>1.12314202070825</v>
      </c>
      <c r="K1051" s="3" t="n">
        <f aca="false">+F1051*J1051</f>
        <v>123.433308075837</v>
      </c>
      <c r="L1051" s="2" t="n">
        <v>0.1308</v>
      </c>
      <c r="M1051" s="4" t="n">
        <f aca="false">0.0877*K1051-1.8303</f>
        <v>8.99480111825088</v>
      </c>
      <c r="N1051" s="5" t="n">
        <f aca="false">(K1051-2.28*L1051-3.44*L1051^2)*0.08</f>
        <v>9.84609842833893</v>
      </c>
      <c r="O1051" s="6" t="n">
        <f aca="false">0.45+7.23*(K1051/100)^1.78+19.54*L1051-34.06*(K1051/100)*L1051</f>
        <v>8.02372296273346</v>
      </c>
    </row>
    <row r="1052" customFormat="false" ht="12.75" hidden="false" customHeight="false" outlineLevel="0" collapsed="false">
      <c r="A1052" s="10" t="s">
        <v>30</v>
      </c>
      <c r="B1052" s="7" t="n">
        <v>39232</v>
      </c>
      <c r="C1052" s="1" t="n">
        <v>41</v>
      </c>
      <c r="D1052" s="2" t="n">
        <v>747740.889</v>
      </c>
      <c r="E1052" s="2" t="n">
        <v>4216939.179</v>
      </c>
      <c r="F1052" s="8" t="n">
        <v>93.9</v>
      </c>
      <c r="G1052" s="8" t="n">
        <v>70.5</v>
      </c>
      <c r="H1052" s="2" t="n">
        <v>19.55</v>
      </c>
      <c r="I1052" s="3" t="n">
        <f aca="false">+(H1052-25)/10</f>
        <v>-0.545</v>
      </c>
      <c r="J1052" s="3" t="n">
        <f aca="false">1-0.203462*(I1052)+0.038233*(I1052)^2-0.005554*(I1052)^3</f>
        <v>1.12314202070825</v>
      </c>
      <c r="K1052" s="3" t="n">
        <f aca="false">+F1052*J1052</f>
        <v>105.463035744505</v>
      </c>
      <c r="L1052" s="2" t="n">
        <v>0.1308</v>
      </c>
      <c r="M1052" s="4" t="n">
        <f aca="false">0.0877*K1052-1.8303</f>
        <v>7.41880823479306</v>
      </c>
      <c r="N1052" s="5" t="n">
        <f aca="false">(K1052-2.28*L1052-3.44*L1052^2)*0.08</f>
        <v>8.40847664183237</v>
      </c>
      <c r="O1052" s="6" t="n">
        <f aca="false">0.45+7.23*(K1052/100)^1.78+19.54*L1052-34.06*(K1052/100)*L1052</f>
        <v>6.25538330517198</v>
      </c>
    </row>
    <row r="1053" customFormat="false" ht="12.75" hidden="false" customHeight="false" outlineLevel="0" collapsed="false">
      <c r="A1053" s="10" t="s">
        <v>30</v>
      </c>
      <c r="B1053" s="7" t="n">
        <v>39232</v>
      </c>
      <c r="C1053" s="1" t="n">
        <v>42</v>
      </c>
      <c r="D1053" s="2" t="n">
        <v>747741.838</v>
      </c>
      <c r="E1053" s="2" t="n">
        <v>4216887.893</v>
      </c>
      <c r="F1053" s="8" t="n">
        <v>79.9</v>
      </c>
      <c r="G1053" s="8" t="n">
        <v>56.5</v>
      </c>
      <c r="H1053" s="2" t="n">
        <v>19.55</v>
      </c>
      <c r="I1053" s="3" t="n">
        <f aca="false">+(H1053-25)/10</f>
        <v>-0.545</v>
      </c>
      <c r="J1053" s="3" t="n">
        <f aca="false">1-0.203462*(I1053)+0.038233*(I1053)^2-0.005554*(I1053)^3</f>
        <v>1.12314202070825</v>
      </c>
      <c r="K1053" s="3" t="n">
        <f aca="false">+F1053*J1053</f>
        <v>89.7390474545892</v>
      </c>
      <c r="L1053" s="2" t="n">
        <v>0.1308</v>
      </c>
      <c r="M1053" s="4" t="n">
        <f aca="false">0.0877*K1053-1.8303</f>
        <v>6.03981446176747</v>
      </c>
      <c r="N1053" s="5" t="n">
        <f aca="false">(K1053-2.28*L1053-3.44*L1053^2)*0.08</f>
        <v>7.15055757863913</v>
      </c>
      <c r="O1053" s="6" t="n">
        <f aca="false">0.45+7.23*(K1053/100)^1.78+19.54*L1053-34.06*(K1053/100)*L1053</f>
        <v>4.97064633052126</v>
      </c>
    </row>
    <row r="1054" customFormat="false" ht="12.75" hidden="false" customHeight="false" outlineLevel="0" collapsed="false">
      <c r="A1054" s="10" t="s">
        <v>30</v>
      </c>
      <c r="B1054" s="7" t="n">
        <v>39232</v>
      </c>
      <c r="C1054" s="1" t="n">
        <v>43</v>
      </c>
      <c r="D1054" s="2" t="n">
        <v>747743.063</v>
      </c>
      <c r="E1054" s="2" t="n">
        <v>4216840.591</v>
      </c>
      <c r="F1054" s="8" t="n">
        <v>109.5</v>
      </c>
      <c r="G1054" s="8" t="n">
        <v>81.6</v>
      </c>
      <c r="H1054" s="2" t="n">
        <v>19.55</v>
      </c>
      <c r="I1054" s="3" t="n">
        <f aca="false">+(H1054-25)/10</f>
        <v>-0.545</v>
      </c>
      <c r="J1054" s="3" t="n">
        <f aca="false">1-0.203462*(I1054)+0.038233*(I1054)^2-0.005554*(I1054)^3</f>
        <v>1.12314202070825</v>
      </c>
      <c r="K1054" s="3" t="n">
        <f aca="false">+F1054*J1054</f>
        <v>122.984051267553</v>
      </c>
      <c r="L1054" s="2" t="n">
        <v>0.1308</v>
      </c>
      <c r="M1054" s="4" t="n">
        <f aca="false">0.0877*K1054-1.8303</f>
        <v>8.95540129616443</v>
      </c>
      <c r="N1054" s="5" t="n">
        <f aca="false">(K1054-2.28*L1054-3.44*L1054^2)*0.08</f>
        <v>9.81015788367627</v>
      </c>
      <c r="O1054" s="6" t="n">
        <f aca="false">0.45+7.23*(K1054/100)^1.78+19.54*L1054-34.06*(K1054/100)*L1054</f>
        <v>7.97569931795873</v>
      </c>
    </row>
    <row r="1055" customFormat="false" ht="12.75" hidden="false" customHeight="false" outlineLevel="0" collapsed="false">
      <c r="A1055" s="10" t="s">
        <v>30</v>
      </c>
      <c r="B1055" s="7" t="n">
        <v>39232</v>
      </c>
      <c r="C1055" s="1" t="n">
        <v>44</v>
      </c>
      <c r="D1055" s="2" t="n">
        <v>747743.276</v>
      </c>
      <c r="E1055" s="2" t="n">
        <v>4216790.028</v>
      </c>
      <c r="F1055" s="8" t="n">
        <v>168.1</v>
      </c>
      <c r="G1055" s="8" t="n">
        <v>147.5</v>
      </c>
      <c r="H1055" s="2" t="n">
        <v>19.55</v>
      </c>
      <c r="I1055" s="3" t="n">
        <f aca="false">+(H1055-25)/10</f>
        <v>-0.545</v>
      </c>
      <c r="J1055" s="3" t="n">
        <f aca="false">1-0.203462*(I1055)+0.038233*(I1055)^2-0.005554*(I1055)^3</f>
        <v>1.12314202070825</v>
      </c>
      <c r="K1055" s="3" t="n">
        <f aca="false">+F1055*J1055</f>
        <v>188.800173681057</v>
      </c>
      <c r="L1055" s="2" t="n">
        <v>0.1308</v>
      </c>
      <c r="M1055" s="4" t="n">
        <f aca="false">0.0877*K1055-1.8303</f>
        <v>14.7274752318287</v>
      </c>
      <c r="N1055" s="5" t="n">
        <f aca="false">(K1055-2.28*L1055-3.44*L1055^2)*0.08</f>
        <v>15.0754476767565</v>
      </c>
      <c r="O1055" s="6" t="n">
        <f aca="false">0.45+7.23*(K1055/100)^1.78+19.54*L1055-34.06*(K1055/100)*L1055</f>
        <v>17.003697454578</v>
      </c>
    </row>
    <row r="1056" customFormat="false" ht="12.75" hidden="false" customHeight="false" outlineLevel="0" collapsed="false">
      <c r="A1056" s="10" t="s">
        <v>30</v>
      </c>
      <c r="B1056" s="7" t="n">
        <v>39232</v>
      </c>
      <c r="C1056" s="1" t="n">
        <v>45</v>
      </c>
      <c r="D1056" s="2" t="n">
        <v>747742.813</v>
      </c>
      <c r="E1056" s="2" t="n">
        <v>4216739.165</v>
      </c>
      <c r="F1056" s="8" t="n">
        <v>117.1</v>
      </c>
      <c r="G1056" s="8" t="n">
        <v>90.2</v>
      </c>
      <c r="H1056" s="2" t="n">
        <v>19.55</v>
      </c>
      <c r="I1056" s="3" t="n">
        <f aca="false">+(H1056-25)/10</f>
        <v>-0.545</v>
      </c>
      <c r="J1056" s="3" t="n">
        <f aca="false">1-0.203462*(I1056)+0.038233*(I1056)^2-0.005554*(I1056)^3</f>
        <v>1.12314202070825</v>
      </c>
      <c r="K1056" s="3" t="n">
        <f aca="false">+F1056*J1056</f>
        <v>131.519930624936</v>
      </c>
      <c r="L1056" s="2" t="n">
        <v>0.1308</v>
      </c>
      <c r="M1056" s="4" t="n">
        <f aca="false">0.0877*K1056-1.8303</f>
        <v>9.70399791580689</v>
      </c>
      <c r="N1056" s="5" t="n">
        <f aca="false">(K1056-2.28*L1056-3.44*L1056^2)*0.08</f>
        <v>10.4930282322669</v>
      </c>
      <c r="O1056" s="6" t="n">
        <f aca="false">0.45+7.23*(K1056/100)^1.78+19.54*L1056-34.06*(K1056/100)*L1056</f>
        <v>8.92107818851087</v>
      </c>
    </row>
    <row r="1057" customFormat="false" ht="12.75" hidden="false" customHeight="false" outlineLevel="0" collapsed="false">
      <c r="A1057" s="10" t="s">
        <v>30</v>
      </c>
      <c r="B1057" s="7" t="n">
        <v>39232</v>
      </c>
      <c r="C1057" s="1" t="n">
        <v>46</v>
      </c>
      <c r="D1057" s="2" t="n">
        <v>747682.482</v>
      </c>
      <c r="E1057" s="2" t="n">
        <v>4216737.814</v>
      </c>
      <c r="F1057" s="8" t="n">
        <v>114.6</v>
      </c>
      <c r="G1057" s="8" t="n">
        <v>84.4</v>
      </c>
      <c r="H1057" s="2" t="n">
        <v>19.55</v>
      </c>
      <c r="I1057" s="3" t="n">
        <f aca="false">+(H1057-25)/10</f>
        <v>-0.545</v>
      </c>
      <c r="J1057" s="3" t="n">
        <f aca="false">1-0.203462*(I1057)+0.038233*(I1057)^2-0.005554*(I1057)^3</f>
        <v>1.12314202070825</v>
      </c>
      <c r="K1057" s="3" t="n">
        <f aca="false">+F1057*J1057</f>
        <v>128.712075573165</v>
      </c>
      <c r="L1057" s="2" t="n">
        <v>0.1308</v>
      </c>
      <c r="M1057" s="4" t="n">
        <f aca="false">0.0877*K1057-1.8303</f>
        <v>9.45774902776661</v>
      </c>
      <c r="N1057" s="5" t="n">
        <f aca="false">(K1057-2.28*L1057-3.44*L1057^2)*0.08</f>
        <v>10.2683998281252</v>
      </c>
      <c r="O1057" s="6" t="n">
        <f aca="false">0.45+7.23*(K1057/100)^1.78+19.54*L1057-34.06*(K1057/100)*L1057</f>
        <v>8.60244897719383</v>
      </c>
    </row>
    <row r="1058" customFormat="false" ht="12.75" hidden="false" customHeight="false" outlineLevel="0" collapsed="false">
      <c r="A1058" s="10" t="s">
        <v>30</v>
      </c>
      <c r="B1058" s="7" t="n">
        <v>39232</v>
      </c>
      <c r="C1058" s="1" t="n">
        <v>47</v>
      </c>
      <c r="D1058" s="2" t="n">
        <v>747677.781</v>
      </c>
      <c r="E1058" s="2" t="n">
        <v>4216788.306</v>
      </c>
      <c r="F1058" s="8" t="n">
        <v>159.9</v>
      </c>
      <c r="G1058" s="8" t="n">
        <v>114</v>
      </c>
      <c r="H1058" s="2" t="n">
        <v>19.55</v>
      </c>
      <c r="I1058" s="3" t="n">
        <f aca="false">+(H1058-25)/10</f>
        <v>-0.545</v>
      </c>
      <c r="J1058" s="3" t="n">
        <f aca="false">1-0.203462*(I1058)+0.038233*(I1058)^2-0.005554*(I1058)^3</f>
        <v>1.12314202070825</v>
      </c>
      <c r="K1058" s="3" t="n">
        <f aca="false">+F1058*J1058</f>
        <v>179.590409111249</v>
      </c>
      <c r="L1058" s="2" t="n">
        <v>0.1308</v>
      </c>
      <c r="M1058" s="4" t="n">
        <f aca="false">0.0877*K1058-1.8303</f>
        <v>13.9197788790566</v>
      </c>
      <c r="N1058" s="5" t="n">
        <f aca="false">(K1058-2.28*L1058-3.44*L1058^2)*0.08</f>
        <v>14.3386665111719</v>
      </c>
      <c r="O1058" s="6" t="n">
        <f aca="false">0.45+7.23*(K1058/100)^1.78+19.54*L1058-34.06*(K1058/100)*L1058</f>
        <v>15.5053907624449</v>
      </c>
    </row>
    <row r="1059" customFormat="false" ht="12.75" hidden="false" customHeight="false" outlineLevel="0" collapsed="false">
      <c r="A1059" s="10" t="s">
        <v>30</v>
      </c>
      <c r="B1059" s="7" t="n">
        <v>39232</v>
      </c>
      <c r="C1059" s="1" t="n">
        <v>48</v>
      </c>
      <c r="D1059" s="2" t="n">
        <v>747676.13</v>
      </c>
      <c r="E1059" s="2" t="n">
        <v>4216838.491</v>
      </c>
      <c r="F1059" s="8" t="n">
        <v>156.6</v>
      </c>
      <c r="G1059" s="8" t="n">
        <v>107.4</v>
      </c>
      <c r="H1059" s="2" t="n">
        <v>19.55</v>
      </c>
      <c r="I1059" s="3" t="n">
        <f aca="false">+(H1059-25)/10</f>
        <v>-0.545</v>
      </c>
      <c r="J1059" s="3" t="n">
        <f aca="false">1-0.203462*(I1059)+0.038233*(I1059)^2-0.005554*(I1059)^3</f>
        <v>1.12314202070825</v>
      </c>
      <c r="K1059" s="3" t="n">
        <f aca="false">+F1059*J1059</f>
        <v>175.884040442912</v>
      </c>
      <c r="L1059" s="2" t="n">
        <v>0.1308</v>
      </c>
      <c r="M1059" s="4" t="n">
        <f aca="false">0.0877*K1059-1.8303</f>
        <v>13.5947303468434</v>
      </c>
      <c r="N1059" s="5" t="n">
        <f aca="false">(K1059-2.28*L1059-3.44*L1059^2)*0.08</f>
        <v>14.042157017705</v>
      </c>
      <c r="O1059" s="6" t="n">
        <f aca="false">0.45+7.23*(K1059/100)^1.78+19.54*L1059-34.06*(K1059/100)*L1059</f>
        <v>14.9234904336263</v>
      </c>
    </row>
    <row r="1060" customFormat="false" ht="12.75" hidden="false" customHeight="false" outlineLevel="0" collapsed="false">
      <c r="A1060" s="10" t="s">
        <v>30</v>
      </c>
      <c r="B1060" s="7" t="n">
        <v>39232</v>
      </c>
      <c r="C1060" s="1" t="n">
        <v>49</v>
      </c>
      <c r="D1060" s="2" t="n">
        <v>747674.991</v>
      </c>
      <c r="E1060" s="2" t="n">
        <v>4216889.52</v>
      </c>
      <c r="F1060" s="8" t="n">
        <v>129.4</v>
      </c>
      <c r="G1060" s="8" t="n">
        <v>90.1</v>
      </c>
      <c r="H1060" s="2" t="n">
        <v>19.55</v>
      </c>
      <c r="I1060" s="3" t="n">
        <f aca="false">+(H1060-25)/10</f>
        <v>-0.545</v>
      </c>
      <c r="J1060" s="3" t="n">
        <f aca="false">1-0.203462*(I1060)+0.038233*(I1060)^2-0.005554*(I1060)^3</f>
        <v>1.12314202070825</v>
      </c>
      <c r="K1060" s="3" t="n">
        <f aca="false">+F1060*J1060</f>
        <v>145.334577479648</v>
      </c>
      <c r="L1060" s="2" t="n">
        <v>0.1308</v>
      </c>
      <c r="M1060" s="4" t="n">
        <f aca="false">0.0877*K1060-1.8303</f>
        <v>10.9155424449651</v>
      </c>
      <c r="N1060" s="5" t="n">
        <f aca="false">(K1060-2.28*L1060-3.44*L1060^2)*0.08</f>
        <v>11.5981999806438</v>
      </c>
      <c r="O1060" s="6" t="n">
        <f aca="false">0.45+7.23*(K1060/100)^1.78+19.54*L1060-34.06*(K1060/100)*L1060</f>
        <v>10.5966021959921</v>
      </c>
    </row>
    <row r="1061" customFormat="false" ht="12.75" hidden="false" customHeight="false" outlineLevel="0" collapsed="false">
      <c r="A1061" s="10" t="s">
        <v>30</v>
      </c>
      <c r="B1061" s="7" t="n">
        <v>39232</v>
      </c>
      <c r="C1061" s="1" t="n">
        <v>50</v>
      </c>
      <c r="D1061" s="2" t="n">
        <v>747674.099</v>
      </c>
      <c r="E1061" s="2" t="n">
        <v>4216942.074</v>
      </c>
      <c r="F1061" s="8" t="n">
        <v>122.3</v>
      </c>
      <c r="G1061" s="8" t="n">
        <v>87.8</v>
      </c>
      <c r="H1061" s="2" t="n">
        <v>19.55</v>
      </c>
      <c r="I1061" s="3" t="n">
        <f aca="false">+(H1061-25)/10</f>
        <v>-0.545</v>
      </c>
      <c r="J1061" s="3" t="n">
        <f aca="false">1-0.203462*(I1061)+0.038233*(I1061)^2-0.005554*(I1061)^3</f>
        <v>1.12314202070825</v>
      </c>
      <c r="K1061" s="3" t="n">
        <f aca="false">+F1061*J1061</f>
        <v>137.360269132619</v>
      </c>
      <c r="L1061" s="2" t="n">
        <v>0.1308</v>
      </c>
      <c r="M1061" s="4" t="n">
        <f aca="false">0.0877*K1061-1.8303</f>
        <v>10.2161956029307</v>
      </c>
      <c r="N1061" s="5" t="n">
        <f aca="false">(K1061-2.28*L1061-3.44*L1061^2)*0.08</f>
        <v>10.9602553128815</v>
      </c>
      <c r="O1061" s="6" t="n">
        <f aca="false">0.45+7.23*(K1061/100)^1.78+19.54*L1061-34.06*(K1061/100)*L1061</f>
        <v>9.60765493698063</v>
      </c>
    </row>
    <row r="1062" customFormat="false" ht="12.75" hidden="false" customHeight="false" outlineLevel="0" collapsed="false">
      <c r="A1062" s="10" t="s">
        <v>30</v>
      </c>
      <c r="B1062" s="7" t="n">
        <v>39232</v>
      </c>
      <c r="C1062" s="1" t="n">
        <v>51</v>
      </c>
      <c r="D1062" s="2" t="n">
        <v>747672.208</v>
      </c>
      <c r="E1062" s="2" t="n">
        <v>4216977.399</v>
      </c>
      <c r="F1062" s="8" t="n">
        <v>150.1</v>
      </c>
      <c r="G1062" s="8" t="n">
        <v>119.4</v>
      </c>
      <c r="H1062" s="2" t="n">
        <v>19.55</v>
      </c>
      <c r="I1062" s="3" t="n">
        <f aca="false">+(H1062-25)/10</f>
        <v>-0.545</v>
      </c>
      <c r="J1062" s="3" t="n">
        <f aca="false">1-0.203462*(I1062)+0.038233*(I1062)^2-0.005554*(I1062)^3</f>
        <v>1.12314202070825</v>
      </c>
      <c r="K1062" s="3" t="n">
        <f aca="false">+F1062*J1062</f>
        <v>168.583617308308</v>
      </c>
      <c r="L1062" s="2" t="n">
        <v>0.1308</v>
      </c>
      <c r="M1062" s="4" t="n">
        <f aca="false">0.0877*K1062-1.8303</f>
        <v>12.9544832379386</v>
      </c>
      <c r="N1062" s="5" t="n">
        <f aca="false">(K1062-2.28*L1062-3.44*L1062^2)*0.08</f>
        <v>13.4581231669367</v>
      </c>
      <c r="O1062" s="6" t="n">
        <f aca="false">0.45+7.23*(K1062/100)^1.78+19.54*L1062-34.06*(K1062/100)*L1062</f>
        <v>13.8129965528371</v>
      </c>
    </row>
    <row r="1063" customFormat="false" ht="12.75" hidden="false" customHeight="false" outlineLevel="0" collapsed="false">
      <c r="A1063" s="10" t="s">
        <v>30</v>
      </c>
      <c r="B1063" s="7" t="n">
        <v>39232</v>
      </c>
      <c r="C1063" s="1" t="n">
        <v>52</v>
      </c>
      <c r="D1063" s="2" t="n">
        <v>747667.785</v>
      </c>
      <c r="E1063" s="2" t="n">
        <v>4217043.226</v>
      </c>
      <c r="F1063" s="8" t="n">
        <v>135.6</v>
      </c>
      <c r="G1063" s="8" t="n">
        <v>99.5</v>
      </c>
      <c r="H1063" s="2" t="n">
        <v>19.55</v>
      </c>
      <c r="I1063" s="3" t="n">
        <f aca="false">+(H1063-25)/10</f>
        <v>-0.545</v>
      </c>
      <c r="J1063" s="3" t="n">
        <f aca="false">1-0.203462*(I1063)+0.038233*(I1063)^2-0.005554*(I1063)^3</f>
        <v>1.12314202070825</v>
      </c>
      <c r="K1063" s="3" t="n">
        <f aca="false">+F1063*J1063</f>
        <v>152.298058008039</v>
      </c>
      <c r="L1063" s="2" t="n">
        <v>0.1308</v>
      </c>
      <c r="M1063" s="4" t="n">
        <f aca="false">0.0877*K1063-1.8303</f>
        <v>11.526239687305</v>
      </c>
      <c r="N1063" s="5" t="n">
        <f aca="false">(K1063-2.28*L1063-3.44*L1063^2)*0.08</f>
        <v>12.1552784229151</v>
      </c>
      <c r="O1063" s="6" t="n">
        <f aca="false">0.45+7.23*(K1063/100)^1.78+19.54*L1063-34.06*(K1063/100)*L1063</f>
        <v>11.5083028995358</v>
      </c>
    </row>
    <row r="1064" customFormat="false" ht="12.75" hidden="false" customHeight="false" outlineLevel="0" collapsed="false">
      <c r="A1064" s="10" t="s">
        <v>30</v>
      </c>
      <c r="B1064" s="7" t="n">
        <v>39232</v>
      </c>
      <c r="C1064" s="1" t="n">
        <v>53</v>
      </c>
      <c r="D1064" s="2" t="n">
        <v>747665.358</v>
      </c>
      <c r="E1064" s="2" t="n">
        <v>4217092.288</v>
      </c>
      <c r="F1064" s="8" t="n">
        <v>140.3</v>
      </c>
      <c r="G1064" s="8" t="n">
        <v>91.4</v>
      </c>
      <c r="H1064" s="2" t="n">
        <v>19.55</v>
      </c>
      <c r="I1064" s="3" t="n">
        <f aca="false">+(H1064-25)/10</f>
        <v>-0.545</v>
      </c>
      <c r="J1064" s="3" t="n">
        <f aca="false">1-0.203462*(I1064)+0.038233*(I1064)^2-0.005554*(I1064)^3</f>
        <v>1.12314202070825</v>
      </c>
      <c r="K1064" s="3" t="n">
        <f aca="false">+F1064*J1064</f>
        <v>157.576825505367</v>
      </c>
      <c r="L1064" s="2" t="n">
        <v>0.1308</v>
      </c>
      <c r="M1064" s="4" t="n">
        <f aca="false">0.0877*K1064-1.8303</f>
        <v>11.9891875968207</v>
      </c>
      <c r="N1064" s="5" t="n">
        <f aca="false">(K1064-2.28*L1064-3.44*L1064^2)*0.08</f>
        <v>12.5775798227014</v>
      </c>
      <c r="O1064" s="6" t="n">
        <f aca="false">0.45+7.23*(K1064/100)^1.78+19.54*L1064-34.06*(K1064/100)*L1064</f>
        <v>12.2290241080399</v>
      </c>
    </row>
    <row r="1065" customFormat="false" ht="12.75" hidden="false" customHeight="false" outlineLevel="0" collapsed="false">
      <c r="A1065" s="10" t="s">
        <v>30</v>
      </c>
      <c r="B1065" s="7" t="n">
        <v>39232</v>
      </c>
      <c r="C1065" s="1" t="n">
        <v>54</v>
      </c>
      <c r="D1065" s="2" t="n">
        <v>747604.482</v>
      </c>
      <c r="E1065" s="2" t="n">
        <v>4217096.592</v>
      </c>
      <c r="F1065" s="8" t="n">
        <v>101.5</v>
      </c>
      <c r="G1065" s="8" t="n">
        <v>75.7</v>
      </c>
      <c r="H1065" s="2" t="n">
        <v>19.55</v>
      </c>
      <c r="I1065" s="3" t="n">
        <f aca="false">+(H1065-25)/10</f>
        <v>-0.545</v>
      </c>
      <c r="J1065" s="3" t="n">
        <f aca="false">1-0.203462*(I1065)+0.038233*(I1065)^2-0.005554*(I1065)^3</f>
        <v>1.12314202070825</v>
      </c>
      <c r="K1065" s="3" t="n">
        <f aca="false">+F1065*J1065</f>
        <v>113.998915101887</v>
      </c>
      <c r="L1065" s="2" t="n">
        <v>0.1308</v>
      </c>
      <c r="M1065" s="4" t="n">
        <f aca="false">0.0877*K1065-1.8303</f>
        <v>8.16740485443552</v>
      </c>
      <c r="N1065" s="5" t="n">
        <f aca="false">(K1065-2.28*L1065-3.44*L1065^2)*0.08</f>
        <v>9.09134699042299</v>
      </c>
      <c r="O1065" s="6" t="n">
        <f aca="false">0.45+7.23*(K1065/100)^1.78+19.54*L1065-34.06*(K1065/100)*L1065</f>
        <v>7.05609132384598</v>
      </c>
    </row>
    <row r="1066" customFormat="false" ht="12.75" hidden="false" customHeight="false" outlineLevel="0" collapsed="false">
      <c r="A1066" s="10" t="s">
        <v>30</v>
      </c>
      <c r="B1066" s="7" t="n">
        <v>39232</v>
      </c>
      <c r="C1066" s="1" t="n">
        <v>55</v>
      </c>
      <c r="D1066" s="2" t="n">
        <v>747595.805</v>
      </c>
      <c r="E1066" s="2" t="n">
        <v>4217041.066</v>
      </c>
      <c r="F1066" s="8" t="n">
        <v>126.7</v>
      </c>
      <c r="G1066" s="8" t="n">
        <v>96.9</v>
      </c>
      <c r="H1066" s="2" t="n">
        <v>19.55</v>
      </c>
      <c r="I1066" s="3" t="n">
        <f aca="false">+(H1066-25)/10</f>
        <v>-0.545</v>
      </c>
      <c r="J1066" s="3" t="n">
        <f aca="false">1-0.203462*(I1066)+0.038233*(I1066)^2-0.005554*(I1066)^3</f>
        <v>1.12314202070825</v>
      </c>
      <c r="K1066" s="3" t="n">
        <f aca="false">+F1066*J1066</f>
        <v>142.302094023735</v>
      </c>
      <c r="L1066" s="2" t="n">
        <v>0.1308</v>
      </c>
      <c r="M1066" s="4" t="n">
        <f aca="false">0.0877*K1066-1.8303</f>
        <v>10.6495936458816</v>
      </c>
      <c r="N1066" s="5" t="n">
        <f aca="false">(K1066-2.28*L1066-3.44*L1066^2)*0.08</f>
        <v>11.3556013041708</v>
      </c>
      <c r="O1066" s="6" t="n">
        <f aca="false">0.45+7.23*(K1066/100)^1.78+19.54*L1066-34.06*(K1066/100)*L1066</f>
        <v>10.2135567804471</v>
      </c>
    </row>
    <row r="1067" customFormat="false" ht="12.75" hidden="false" customHeight="false" outlineLevel="0" collapsed="false">
      <c r="A1067" s="10" t="s">
        <v>30</v>
      </c>
      <c r="B1067" s="7" t="n">
        <v>39232</v>
      </c>
      <c r="C1067" s="1" t="n">
        <v>56</v>
      </c>
      <c r="D1067" s="2" t="n">
        <v>747606.421</v>
      </c>
      <c r="E1067" s="2" t="n">
        <v>4216981.209</v>
      </c>
      <c r="F1067" s="8" t="n">
        <v>95.7</v>
      </c>
      <c r="G1067" s="8" t="n">
        <v>62.4</v>
      </c>
      <c r="H1067" s="2" t="n">
        <v>19.55</v>
      </c>
      <c r="I1067" s="3" t="n">
        <f aca="false">+(H1067-25)/10</f>
        <v>-0.545</v>
      </c>
      <c r="J1067" s="3" t="n">
        <f aca="false">1-0.203462*(I1067)+0.038233*(I1067)^2-0.005554*(I1067)^3</f>
        <v>1.12314202070825</v>
      </c>
      <c r="K1067" s="3" t="n">
        <f aca="false">+F1067*J1067</f>
        <v>107.48469138178</v>
      </c>
      <c r="L1067" s="2" t="n">
        <v>0.1308</v>
      </c>
      <c r="M1067" s="4" t="n">
        <f aca="false">0.0877*K1067-1.8303</f>
        <v>7.59610743418206</v>
      </c>
      <c r="N1067" s="5" t="n">
        <f aca="false">(K1067-2.28*L1067-3.44*L1067^2)*0.08</f>
        <v>8.57020909281436</v>
      </c>
      <c r="O1067" s="6" t="n">
        <f aca="false">0.45+7.23*(K1067/100)^1.78+19.54*L1067-34.06*(K1067/100)*L1067</f>
        <v>6.43853847242117</v>
      </c>
    </row>
    <row r="1068" customFormat="false" ht="12.75" hidden="false" customHeight="false" outlineLevel="0" collapsed="false">
      <c r="A1068" s="10" t="s">
        <v>30</v>
      </c>
      <c r="B1068" s="7" t="n">
        <v>39232</v>
      </c>
      <c r="C1068" s="1" t="n">
        <v>57</v>
      </c>
      <c r="D1068" s="2" t="n">
        <v>747612.707</v>
      </c>
      <c r="E1068" s="2" t="n">
        <v>4216917.329</v>
      </c>
      <c r="F1068" s="8" t="n">
        <v>113</v>
      </c>
      <c r="G1068" s="8" t="n">
        <v>66.4</v>
      </c>
      <c r="H1068" s="2" t="n">
        <v>19.55</v>
      </c>
      <c r="I1068" s="3" t="n">
        <f aca="false">+(H1068-25)/10</f>
        <v>-0.545</v>
      </c>
      <c r="J1068" s="3" t="n">
        <f aca="false">1-0.203462*(I1068)+0.038233*(I1068)^2-0.005554*(I1068)^3</f>
        <v>1.12314202070825</v>
      </c>
      <c r="K1068" s="3" t="n">
        <f aca="false">+F1068*J1068</f>
        <v>126.915048340032</v>
      </c>
      <c r="L1068" s="2" t="n">
        <v>0.1308</v>
      </c>
      <c r="M1068" s="4" t="n">
        <f aca="false">0.0877*K1068-1.8303</f>
        <v>9.30014973942083</v>
      </c>
      <c r="N1068" s="5" t="n">
        <f aca="false">(K1068-2.28*L1068-3.44*L1068^2)*0.08</f>
        <v>10.1246376494746</v>
      </c>
      <c r="O1068" s="6" t="n">
        <f aca="false">0.45+7.23*(K1068/100)^1.78+19.54*L1068-34.06*(K1068/100)*L1068</f>
        <v>8.40245303149035</v>
      </c>
    </row>
    <row r="1069" customFormat="false" ht="12.75" hidden="false" customHeight="false" outlineLevel="0" collapsed="false">
      <c r="A1069" s="10" t="s">
        <v>30</v>
      </c>
      <c r="B1069" s="7" t="n">
        <v>39232</v>
      </c>
      <c r="C1069" s="1" t="n">
        <v>58</v>
      </c>
      <c r="D1069" s="2" t="n">
        <v>747615.438</v>
      </c>
      <c r="E1069" s="2" t="n">
        <v>4216871.787</v>
      </c>
      <c r="F1069" s="8" t="n">
        <v>157.4</v>
      </c>
      <c r="G1069" s="8" t="n">
        <v>113.9</v>
      </c>
      <c r="H1069" s="2" t="n">
        <v>19.55</v>
      </c>
      <c r="I1069" s="3" t="n">
        <f aca="false">+(H1069-25)/10</f>
        <v>-0.545</v>
      </c>
      <c r="J1069" s="3" t="n">
        <f aca="false">1-0.203462*(I1069)+0.038233*(I1069)^2-0.005554*(I1069)^3</f>
        <v>1.12314202070825</v>
      </c>
      <c r="K1069" s="3" t="n">
        <f aca="false">+F1069*J1069</f>
        <v>176.782554059479</v>
      </c>
      <c r="L1069" s="2" t="n">
        <v>0.1308</v>
      </c>
      <c r="M1069" s="4" t="n">
        <f aca="false">0.0877*K1069-1.8303</f>
        <v>13.6735299910163</v>
      </c>
      <c r="N1069" s="5" t="n">
        <f aca="false">(K1069-2.28*L1069-3.44*L1069^2)*0.08</f>
        <v>14.1140381070303</v>
      </c>
      <c r="O1069" s="6" t="n">
        <f aca="false">0.45+7.23*(K1069/100)^1.78+19.54*L1069-34.06*(K1069/100)*L1069</f>
        <v>15.0634409765124</v>
      </c>
    </row>
    <row r="1070" customFormat="false" ht="12.75" hidden="false" customHeight="false" outlineLevel="0" collapsed="false">
      <c r="A1070" s="10" t="s">
        <v>30</v>
      </c>
      <c r="B1070" s="7" t="n">
        <v>39232</v>
      </c>
      <c r="C1070" s="1" t="n">
        <v>59</v>
      </c>
      <c r="D1070" s="2" t="n">
        <v>747608.148</v>
      </c>
      <c r="E1070" s="2" t="n">
        <v>4216810.594</v>
      </c>
      <c r="F1070" s="8" t="n">
        <v>160.2</v>
      </c>
      <c r="G1070" s="8" t="n">
        <v>102.9</v>
      </c>
      <c r="H1070" s="2" t="n">
        <v>19.55</v>
      </c>
      <c r="I1070" s="3" t="n">
        <f aca="false">+(H1070-25)/10</f>
        <v>-0.545</v>
      </c>
      <c r="J1070" s="3" t="n">
        <f aca="false">1-0.203462*(I1070)+0.038233*(I1070)^2-0.005554*(I1070)^3</f>
        <v>1.12314202070825</v>
      </c>
      <c r="K1070" s="3" t="n">
        <f aca="false">+F1070*J1070</f>
        <v>179.927351717462</v>
      </c>
      <c r="L1070" s="2" t="n">
        <v>0.1308</v>
      </c>
      <c r="M1070" s="4" t="n">
        <f aca="false">0.0877*K1070-1.8303</f>
        <v>13.9493287456214</v>
      </c>
      <c r="N1070" s="5" t="n">
        <f aca="false">(K1070-2.28*L1070-3.44*L1070^2)*0.08</f>
        <v>14.3656219196689</v>
      </c>
      <c r="O1070" s="6" t="n">
        <f aca="false">0.45+7.23*(K1070/100)^1.78+19.54*L1070-34.06*(K1070/100)*L1070</f>
        <v>15.5588927620856</v>
      </c>
    </row>
    <row r="1071" customFormat="false" ht="12.75" hidden="false" customHeight="false" outlineLevel="0" collapsed="false">
      <c r="A1071" s="10" t="s">
        <v>30</v>
      </c>
      <c r="B1071" s="7" t="n">
        <v>39232</v>
      </c>
      <c r="C1071" s="1" t="n">
        <v>60</v>
      </c>
      <c r="D1071" s="2" t="n">
        <v>747618.017</v>
      </c>
      <c r="E1071" s="2" t="n">
        <v>4216755.464</v>
      </c>
      <c r="F1071" s="8" t="n">
        <v>118.3</v>
      </c>
      <c r="G1071" s="8" t="n">
        <v>76.4</v>
      </c>
      <c r="H1071" s="2" t="n">
        <v>19.55</v>
      </c>
      <c r="I1071" s="3" t="n">
        <f aca="false">+(H1071-25)/10</f>
        <v>-0.545</v>
      </c>
      <c r="J1071" s="3" t="n">
        <f aca="false">1-0.203462*(I1071)+0.038233*(I1071)^2-0.005554*(I1071)^3</f>
        <v>1.12314202070825</v>
      </c>
      <c r="K1071" s="3" t="n">
        <f aca="false">+F1071*J1071</f>
        <v>132.867701049786</v>
      </c>
      <c r="L1071" s="2" t="n">
        <v>0.1308</v>
      </c>
      <c r="M1071" s="4" t="n">
        <f aca="false">0.0877*K1071-1.8303</f>
        <v>9.82219738206623</v>
      </c>
      <c r="N1071" s="5" t="n">
        <f aca="false">(K1071-2.28*L1071-3.44*L1071^2)*0.08</f>
        <v>10.6008498662549</v>
      </c>
      <c r="O1071" s="6" t="n">
        <f aca="false">0.45+7.23*(K1071/100)^1.78+19.54*L1071-34.06*(K1071/100)*L1071</f>
        <v>9.07666903852211</v>
      </c>
    </row>
    <row r="1072" customFormat="false" ht="12.75" hidden="false" customHeight="false" outlineLevel="0" collapsed="false">
      <c r="A1072" s="10" t="s">
        <v>30</v>
      </c>
      <c r="B1072" s="7" t="n">
        <v>39232</v>
      </c>
      <c r="C1072" s="1" t="n">
        <v>61</v>
      </c>
      <c r="D1072" s="2" t="n">
        <v>747613.837</v>
      </c>
      <c r="E1072" s="2" t="n">
        <v>4216729.992</v>
      </c>
      <c r="F1072" s="8" t="n">
        <v>74.9</v>
      </c>
      <c r="G1072" s="8" t="n">
        <v>35.2</v>
      </c>
      <c r="H1072" s="2" t="n">
        <v>19.55</v>
      </c>
      <c r="I1072" s="3" t="n">
        <f aca="false">+(H1072-25)/10</f>
        <v>-0.545</v>
      </c>
      <c r="J1072" s="3" t="n">
        <f aca="false">1-0.203462*(I1072)+0.038233*(I1072)^2-0.005554*(I1072)^3</f>
        <v>1.12314202070825</v>
      </c>
      <c r="K1072" s="3" t="n">
        <f aca="false">+F1072*J1072</f>
        <v>84.1233373510479</v>
      </c>
      <c r="L1072" s="2" t="n">
        <v>0.1308</v>
      </c>
      <c r="M1072" s="4" t="n">
        <f aca="false">0.0877*K1072-1.8303</f>
        <v>5.5473166856869</v>
      </c>
      <c r="N1072" s="5" t="n">
        <f aca="false">(K1072-2.28*L1072-3.44*L1072^2)*0.08</f>
        <v>6.70130077035583</v>
      </c>
      <c r="O1072" s="6" t="n">
        <f aca="false">0.45+7.23*(K1072/100)^1.78+19.54*L1072-34.06*(K1072/100)*L1072</f>
        <v>4.57293034880585</v>
      </c>
    </row>
    <row r="1073" customFormat="false" ht="12.75" hidden="false" customHeight="false" outlineLevel="0" collapsed="false">
      <c r="A1073" s="10" t="s">
        <v>30</v>
      </c>
      <c r="B1073" s="7" t="n">
        <v>39232</v>
      </c>
      <c r="C1073" s="1" t="n">
        <v>62</v>
      </c>
      <c r="D1073" s="2" t="n">
        <v>747553.433</v>
      </c>
      <c r="E1073" s="2" t="n">
        <v>4216731.042</v>
      </c>
      <c r="F1073" s="8" t="n">
        <v>69.1</v>
      </c>
      <c r="G1073" s="8" t="n">
        <v>60.5</v>
      </c>
      <c r="H1073" s="2" t="n">
        <v>19.55</v>
      </c>
      <c r="I1073" s="3" t="n">
        <f aca="false">+(H1073-25)/10</f>
        <v>-0.545</v>
      </c>
      <c r="J1073" s="3" t="n">
        <f aca="false">1-0.203462*(I1073)+0.038233*(I1073)^2-0.005554*(I1073)^3</f>
        <v>1.12314202070825</v>
      </c>
      <c r="K1073" s="3" t="n">
        <f aca="false">+F1073*J1073</f>
        <v>77.6091136309401</v>
      </c>
      <c r="L1073" s="2" t="n">
        <v>0.1308</v>
      </c>
      <c r="M1073" s="4" t="n">
        <f aca="false">0.0877*K1073-1.8303</f>
        <v>4.97601926543344</v>
      </c>
      <c r="N1073" s="5" t="n">
        <f aca="false">(K1073-2.28*L1073-3.44*L1073^2)*0.08</f>
        <v>6.1801628727472</v>
      </c>
      <c r="O1073" s="6" t="n">
        <f aca="false">0.45+7.23*(K1073/100)^1.78+19.54*L1073-34.06*(K1073/100)*L1073</f>
        <v>4.15281369366276</v>
      </c>
    </row>
    <row r="1074" customFormat="false" ht="12.75" hidden="false" customHeight="false" outlineLevel="0" collapsed="false">
      <c r="A1074" s="10" t="s">
        <v>30</v>
      </c>
      <c r="B1074" s="7" t="n">
        <v>39232</v>
      </c>
      <c r="C1074" s="1" t="n">
        <v>63</v>
      </c>
      <c r="D1074" s="2" t="n">
        <v>747552.808</v>
      </c>
      <c r="E1074" s="2" t="n">
        <v>4216802.72</v>
      </c>
      <c r="F1074" s="8" t="n">
        <v>163</v>
      </c>
      <c r="G1074" s="8" t="n">
        <v>134.8</v>
      </c>
      <c r="H1074" s="2" t="n">
        <v>19.55</v>
      </c>
      <c r="I1074" s="3" t="n">
        <f aca="false">+(H1074-25)/10</f>
        <v>-0.545</v>
      </c>
      <c r="J1074" s="3" t="n">
        <f aca="false">1-0.203462*(I1074)+0.038233*(I1074)^2-0.005554*(I1074)^3</f>
        <v>1.12314202070825</v>
      </c>
      <c r="K1074" s="3" t="n">
        <f aca="false">+F1074*J1074</f>
        <v>183.072149375445</v>
      </c>
      <c r="L1074" s="2" t="n">
        <v>0.1308</v>
      </c>
      <c r="M1074" s="4" t="n">
        <f aca="false">0.0877*K1074-1.8303</f>
        <v>14.2251275002265</v>
      </c>
      <c r="N1074" s="5" t="n">
        <f aca="false">(K1074-2.28*L1074-3.44*L1074^2)*0.08</f>
        <v>14.6172057323076</v>
      </c>
      <c r="O1074" s="6" t="n">
        <f aca="false">0.45+7.23*(K1074/100)^1.78+19.54*L1074-34.06*(K1074/100)*L1074</f>
        <v>16.0630686329607</v>
      </c>
    </row>
    <row r="1075" customFormat="false" ht="12.75" hidden="false" customHeight="false" outlineLevel="0" collapsed="false">
      <c r="A1075" s="10" t="s">
        <v>30</v>
      </c>
      <c r="B1075" s="7" t="n">
        <v>39232</v>
      </c>
      <c r="C1075" s="1" t="n">
        <v>64</v>
      </c>
      <c r="D1075" s="2" t="n">
        <v>747549.226</v>
      </c>
      <c r="E1075" s="2" t="n">
        <v>4216852.753</v>
      </c>
      <c r="F1075" s="8" t="n">
        <v>162.1</v>
      </c>
      <c r="G1075" s="8" t="n">
        <v>124.6</v>
      </c>
      <c r="H1075" s="2" t="n">
        <v>19.55</v>
      </c>
      <c r="I1075" s="3" t="n">
        <f aca="false">+(H1075-25)/10</f>
        <v>-0.545</v>
      </c>
      <c r="J1075" s="3" t="n">
        <f aca="false">1-0.203462*(I1075)+0.038233*(I1075)^2-0.005554*(I1075)^3</f>
        <v>1.12314202070825</v>
      </c>
      <c r="K1075" s="3" t="n">
        <f aca="false">+F1075*J1075</f>
        <v>182.061321556807</v>
      </c>
      <c r="L1075" s="2" t="n">
        <v>0.1308</v>
      </c>
      <c r="M1075" s="4" t="n">
        <f aca="false">0.0877*K1075-1.8303</f>
        <v>14.136477900532</v>
      </c>
      <c r="N1075" s="5" t="n">
        <f aca="false">(K1075-2.28*L1075-3.44*L1075^2)*0.08</f>
        <v>14.5363395068166</v>
      </c>
      <c r="O1075" s="6" t="n">
        <f aca="false">0.45+7.23*(K1075/100)^1.78+19.54*L1075-34.06*(K1075/100)*L1075</f>
        <v>15.9000627277736</v>
      </c>
    </row>
    <row r="1076" customFormat="false" ht="12.75" hidden="false" customHeight="false" outlineLevel="0" collapsed="false">
      <c r="A1076" s="10" t="s">
        <v>30</v>
      </c>
      <c r="B1076" s="7" t="n">
        <v>39232</v>
      </c>
      <c r="C1076" s="1" t="n">
        <v>66</v>
      </c>
      <c r="D1076" s="2" t="n">
        <v>747547.285</v>
      </c>
      <c r="E1076" s="2" t="n">
        <v>4216954.895</v>
      </c>
      <c r="F1076" s="8" t="n">
        <v>99.1</v>
      </c>
      <c r="G1076" s="8" t="n">
        <v>62.4</v>
      </c>
      <c r="H1076" s="2" t="n">
        <v>19.55</v>
      </c>
      <c r="I1076" s="3" t="n">
        <f aca="false">+(H1076-25)/10</f>
        <v>-0.545</v>
      </c>
      <c r="J1076" s="3" t="n">
        <f aca="false">1-0.203462*(I1076)+0.038233*(I1076)^2-0.005554*(I1076)^3</f>
        <v>1.12314202070825</v>
      </c>
      <c r="K1076" s="3" t="n">
        <f aca="false">+F1076*J1076</f>
        <v>111.303374252188</v>
      </c>
      <c r="L1076" s="2" t="n">
        <v>0.1308</v>
      </c>
      <c r="M1076" s="4" t="n">
        <f aca="false">0.0877*K1076-1.8303</f>
        <v>7.93100592191685</v>
      </c>
      <c r="N1076" s="5" t="n">
        <f aca="false">(K1076-2.28*L1076-3.44*L1076^2)*0.08</f>
        <v>8.875703722447</v>
      </c>
      <c r="O1076" s="6" t="n">
        <f aca="false">0.45+7.23*(K1076/100)^1.78+19.54*L1076-34.06*(K1076/100)*L1076</f>
        <v>6.79550233389965</v>
      </c>
    </row>
    <row r="1077" customFormat="false" ht="12.75" hidden="false" customHeight="false" outlineLevel="0" collapsed="false">
      <c r="A1077" s="10" t="s">
        <v>30</v>
      </c>
      <c r="B1077" s="7" t="n">
        <v>39232</v>
      </c>
      <c r="C1077" s="1" t="n">
        <v>67</v>
      </c>
      <c r="D1077" s="2" t="n">
        <v>747546.452</v>
      </c>
      <c r="E1077" s="2" t="n">
        <v>4217008.233</v>
      </c>
      <c r="F1077" s="11" t="n">
        <v>119.5</v>
      </c>
      <c r="G1077" s="11" t="n">
        <v>89.2</v>
      </c>
      <c r="H1077" s="2" t="n">
        <v>19.55</v>
      </c>
      <c r="I1077" s="3" t="n">
        <f aca="false">+(H1077-25)/10</f>
        <v>-0.545</v>
      </c>
      <c r="J1077" s="3" t="n">
        <f aca="false">1-0.203462*(I1077)+0.038233*(I1077)^2-0.005554*(I1077)^3</f>
        <v>1.12314202070825</v>
      </c>
      <c r="K1077" s="3" t="n">
        <f aca="false">+F1077*J1077</f>
        <v>134.215471474636</v>
      </c>
      <c r="L1077" s="2" t="n">
        <v>0.1308</v>
      </c>
      <c r="M1077" s="4" t="n">
        <f aca="false">0.0877*K1077-1.8303</f>
        <v>9.94039684832556</v>
      </c>
      <c r="N1077" s="5" t="n">
        <f aca="false">(K1077-2.28*L1077-3.44*L1077^2)*0.08</f>
        <v>10.7086715002429</v>
      </c>
      <c r="O1077" s="6" t="n">
        <f aca="false">0.45+7.23*(K1077/100)^1.78+19.54*L1077-34.06*(K1077/100)*L1077</f>
        <v>9.23397279430779</v>
      </c>
    </row>
    <row r="1078" customFormat="false" ht="12.75" hidden="false" customHeight="false" outlineLevel="0" collapsed="false">
      <c r="A1078" s="10" t="s">
        <v>30</v>
      </c>
      <c r="B1078" s="7" t="n">
        <v>39232</v>
      </c>
      <c r="C1078" s="1" t="n">
        <v>68</v>
      </c>
      <c r="D1078" s="2" t="n">
        <v>747543.573</v>
      </c>
      <c r="E1078" s="2" t="n">
        <v>4217054.032</v>
      </c>
      <c r="F1078" s="8" t="n">
        <v>125.8</v>
      </c>
      <c r="G1078" s="8" t="n">
        <v>92.9</v>
      </c>
      <c r="H1078" s="2" t="n">
        <v>19.55</v>
      </c>
      <c r="I1078" s="3" t="n">
        <f aca="false">+(H1078-25)/10</f>
        <v>-0.545</v>
      </c>
      <c r="J1078" s="3" t="n">
        <f aca="false">1-0.203462*(I1078)+0.038233*(I1078)^2-0.005554*(I1078)^3</f>
        <v>1.12314202070825</v>
      </c>
      <c r="K1078" s="3" t="n">
        <f aca="false">+F1078*J1078</f>
        <v>141.291266205098</v>
      </c>
      <c r="L1078" s="2" t="n">
        <v>0.1308</v>
      </c>
      <c r="M1078" s="4" t="n">
        <f aca="false">0.0877*K1078-1.8303</f>
        <v>10.5609440461871</v>
      </c>
      <c r="N1078" s="5" t="n">
        <f aca="false">(K1078-2.28*L1078-3.44*L1078^2)*0.08</f>
        <v>11.2747350786798</v>
      </c>
      <c r="O1078" s="6" t="n">
        <f aca="false">0.45+7.23*(K1078/100)^1.78+19.54*L1078-34.06*(K1078/100)*L1078</f>
        <v>10.0877711636918</v>
      </c>
    </row>
    <row r="1079" customFormat="false" ht="12.75" hidden="false" customHeight="false" outlineLevel="0" collapsed="false">
      <c r="A1079" s="10" t="s">
        <v>30</v>
      </c>
      <c r="B1079" s="7" t="n">
        <v>39232</v>
      </c>
      <c r="C1079" s="1" t="n">
        <v>69</v>
      </c>
      <c r="D1079" s="2" t="n">
        <v>747539.894</v>
      </c>
      <c r="E1079" s="2" t="n">
        <v>4217083.995</v>
      </c>
      <c r="F1079" s="1" t="n">
        <v>142.6</v>
      </c>
      <c r="G1079" s="8" t="n">
        <v>113.5</v>
      </c>
      <c r="H1079" s="2" t="n">
        <v>19.55</v>
      </c>
      <c r="I1079" s="3" t="n">
        <f aca="false">+(H1079-25)/10</f>
        <v>-0.545</v>
      </c>
      <c r="J1079" s="3" t="n">
        <f aca="false">1-0.203462*(I1079)+0.038233*(I1079)^2-0.005554*(I1079)^3</f>
        <v>1.12314202070825</v>
      </c>
      <c r="K1079" s="3" t="n">
        <f aca="false">+F1079*J1079</f>
        <v>160.160052152996</v>
      </c>
      <c r="L1079" s="2" t="n">
        <v>0.1308</v>
      </c>
      <c r="M1079" s="4" t="n">
        <f aca="false">0.0877*K1079-1.8303</f>
        <v>12.2157365738178</v>
      </c>
      <c r="N1079" s="5" t="n">
        <f aca="false">(K1079-2.28*L1079-3.44*L1079^2)*0.08</f>
        <v>12.7842379545117</v>
      </c>
      <c r="O1079" s="6" t="n">
        <f aca="false">0.45+7.23*(K1079/100)^1.78+19.54*L1079-34.06*(K1079/100)*L1079</f>
        <v>12.5909521602787</v>
      </c>
    </row>
    <row r="1080" customFormat="false" ht="12.75" hidden="false" customHeight="false" outlineLevel="0" collapsed="false">
      <c r="A1080" s="10" t="s">
        <v>30</v>
      </c>
      <c r="B1080" s="7" t="n">
        <v>39232</v>
      </c>
      <c r="C1080" s="1" t="n">
        <v>70</v>
      </c>
      <c r="D1080" s="2" t="n">
        <v>747486.269</v>
      </c>
      <c r="E1080" s="2" t="n">
        <v>4217081.77</v>
      </c>
      <c r="F1080" s="8" t="n">
        <v>91.9</v>
      </c>
      <c r="G1080" s="8" t="n">
        <v>72.9</v>
      </c>
      <c r="H1080" s="2" t="n">
        <v>19.55</v>
      </c>
      <c r="I1080" s="3" t="n">
        <f aca="false">+(H1080-25)/10</f>
        <v>-0.545</v>
      </c>
      <c r="J1080" s="3" t="n">
        <f aca="false">1-0.203462*(I1080)+0.038233*(I1080)^2-0.005554*(I1080)^3</f>
        <v>1.12314202070825</v>
      </c>
      <c r="K1080" s="3" t="n">
        <f aca="false">+F1080*J1080</f>
        <v>103.216751703088</v>
      </c>
      <c r="L1080" s="2" t="n">
        <v>0.1308</v>
      </c>
      <c r="M1080" s="4" t="n">
        <f aca="false">0.0877*K1080-1.8303</f>
        <v>7.22180912436083</v>
      </c>
      <c r="N1080" s="5" t="n">
        <f aca="false">(K1080-2.28*L1080-3.44*L1080^2)*0.08</f>
        <v>8.22877391851905</v>
      </c>
      <c r="O1080" s="6" t="n">
        <f aca="false">0.45+7.23*(K1080/100)^1.78+19.54*L1080-34.06*(K1080/100)*L1080</f>
        <v>6.05663415290773</v>
      </c>
    </row>
    <row r="1081" customFormat="false" ht="12.75" hidden="false" customHeight="false" outlineLevel="0" collapsed="false">
      <c r="A1081" s="10" t="s">
        <v>30</v>
      </c>
      <c r="B1081" s="7" t="n">
        <v>39232</v>
      </c>
      <c r="C1081" s="1" t="n">
        <v>71</v>
      </c>
      <c r="D1081" s="2" t="n">
        <v>747486.621</v>
      </c>
      <c r="E1081" s="2" t="n">
        <v>4217031.9</v>
      </c>
      <c r="F1081" s="8" t="n">
        <v>100.7</v>
      </c>
      <c r="G1081" s="8" t="n">
        <v>76.5</v>
      </c>
      <c r="H1081" s="2" t="n">
        <v>19.55</v>
      </c>
      <c r="I1081" s="3" t="n">
        <f aca="false">+(H1081-25)/10</f>
        <v>-0.545</v>
      </c>
      <c r="J1081" s="3" t="n">
        <f aca="false">1-0.203462*(I1081)+0.038233*(I1081)^2-0.005554*(I1081)^3</f>
        <v>1.12314202070825</v>
      </c>
      <c r="K1081" s="3" t="n">
        <f aca="false">+F1081*J1081</f>
        <v>113.100401485321</v>
      </c>
      <c r="L1081" s="2" t="n">
        <v>0.1308</v>
      </c>
      <c r="M1081" s="4" t="n">
        <f aca="false">0.0877*K1081-1.8303</f>
        <v>8.08860521026263</v>
      </c>
      <c r="N1081" s="5" t="n">
        <f aca="false">(K1081-2.28*L1081-3.44*L1081^2)*0.08</f>
        <v>9.01946590109766</v>
      </c>
      <c r="O1081" s="6" t="n">
        <f aca="false">0.45+7.23*(K1081/100)^1.78+19.54*L1081-34.06*(K1081/100)*L1081</f>
        <v>6.96843911296863</v>
      </c>
    </row>
    <row r="1082" customFormat="false" ht="12.75" hidden="false" customHeight="false" outlineLevel="0" collapsed="false">
      <c r="A1082" s="10" t="s">
        <v>30</v>
      </c>
      <c r="B1082" s="7" t="n">
        <v>39232</v>
      </c>
      <c r="C1082" s="1" t="n">
        <v>72</v>
      </c>
      <c r="D1082" s="2" t="n">
        <v>747485.62</v>
      </c>
      <c r="E1082" s="2" t="n">
        <v>4216981.495</v>
      </c>
      <c r="F1082" s="8" t="n">
        <v>111.8</v>
      </c>
      <c r="G1082" s="8" t="n">
        <v>76.2</v>
      </c>
      <c r="H1082" s="2" t="n">
        <v>19.55</v>
      </c>
      <c r="I1082" s="3" t="n">
        <f aca="false">+(H1082-25)/10</f>
        <v>-0.545</v>
      </c>
      <c r="J1082" s="3" t="n">
        <f aca="false">1-0.203462*(I1082)+0.038233*(I1082)^2-0.005554*(I1082)^3</f>
        <v>1.12314202070825</v>
      </c>
      <c r="K1082" s="3" t="n">
        <f aca="false">+F1082*J1082</f>
        <v>125.567277915182</v>
      </c>
      <c r="L1082" s="2" t="n">
        <v>0.1308</v>
      </c>
      <c r="M1082" s="4" t="n">
        <f aca="false">0.0877*K1082-1.8303</f>
        <v>9.18195027316149</v>
      </c>
      <c r="N1082" s="5" t="n">
        <f aca="false">(K1082-2.28*L1082-3.44*L1082^2)*0.08</f>
        <v>10.0168160154866</v>
      </c>
      <c r="O1082" s="6" t="n">
        <f aca="false">0.45+7.23*(K1082/100)^1.78+19.54*L1082-34.06*(K1082/100)*L1082</f>
        <v>8.25447419448778</v>
      </c>
    </row>
    <row r="1083" customFormat="false" ht="12.75" hidden="false" customHeight="false" outlineLevel="0" collapsed="false">
      <c r="A1083" s="10" t="s">
        <v>30</v>
      </c>
      <c r="B1083" s="7" t="n">
        <v>39232</v>
      </c>
      <c r="C1083" s="1" t="n">
        <v>73</v>
      </c>
      <c r="D1083" s="2" t="n">
        <v>747487.236</v>
      </c>
      <c r="E1083" s="2" t="n">
        <v>4216926.375</v>
      </c>
      <c r="F1083" s="8" t="n">
        <v>169</v>
      </c>
      <c r="G1083" s="8" t="n">
        <v>83.7</v>
      </c>
      <c r="H1083" s="2" t="n">
        <v>19.55</v>
      </c>
      <c r="I1083" s="3" t="n">
        <f aca="false">+(H1083-25)/10</f>
        <v>-0.545</v>
      </c>
      <c r="J1083" s="3" t="n">
        <f aca="false">1-0.203462*(I1083)+0.038233*(I1083)^2-0.005554*(I1083)^3</f>
        <v>1.12314202070825</v>
      </c>
      <c r="K1083" s="3" t="n">
        <f aca="false">+F1083*J1083</f>
        <v>189.811001499694</v>
      </c>
      <c r="L1083" s="2" t="n">
        <v>0.1308</v>
      </c>
      <c r="M1083" s="4" t="n">
        <f aca="false">0.0877*K1083-1.8303</f>
        <v>14.8161248315232</v>
      </c>
      <c r="N1083" s="5" t="n">
        <f aca="false">(K1083-2.28*L1083-3.44*L1083^2)*0.08</f>
        <v>15.1563139022475</v>
      </c>
      <c r="O1083" s="6" t="n">
        <f aca="false">0.45+7.23*(K1083/100)^1.78+19.54*L1083-34.06*(K1083/100)*L1083</f>
        <v>17.1726690745832</v>
      </c>
    </row>
    <row r="1084" customFormat="false" ht="12.75" hidden="false" customHeight="false" outlineLevel="0" collapsed="false">
      <c r="A1084" s="10" t="s">
        <v>30</v>
      </c>
      <c r="B1084" s="7" t="n">
        <v>39232</v>
      </c>
      <c r="C1084" s="1" t="n">
        <v>74</v>
      </c>
      <c r="D1084" s="2" t="n">
        <v>747489.627</v>
      </c>
      <c r="E1084" s="2" t="n">
        <v>4216868.27</v>
      </c>
      <c r="F1084" s="8" t="n">
        <v>100.7</v>
      </c>
      <c r="G1084" s="8" t="n">
        <v>72.5</v>
      </c>
      <c r="H1084" s="2" t="n">
        <v>19.55</v>
      </c>
      <c r="I1084" s="3" t="n">
        <f aca="false">+(H1084-25)/10</f>
        <v>-0.545</v>
      </c>
      <c r="J1084" s="3" t="n">
        <f aca="false">1-0.203462*(I1084)+0.038233*(I1084)^2-0.005554*(I1084)^3</f>
        <v>1.12314202070825</v>
      </c>
      <c r="K1084" s="3" t="n">
        <f aca="false">+F1084*J1084</f>
        <v>113.100401485321</v>
      </c>
      <c r="L1084" s="2" t="n">
        <v>0.1308</v>
      </c>
      <c r="M1084" s="4" t="n">
        <f aca="false">0.0877*K1084-1.8303</f>
        <v>8.08860521026263</v>
      </c>
      <c r="N1084" s="5" t="n">
        <f aca="false">(K1084-2.28*L1084-3.44*L1084^2)*0.08</f>
        <v>9.01946590109766</v>
      </c>
      <c r="O1084" s="6" t="n">
        <f aca="false">0.45+7.23*(K1084/100)^1.78+19.54*L1084-34.06*(K1084/100)*L1084</f>
        <v>6.96843911296863</v>
      </c>
    </row>
    <row r="1085" customFormat="false" ht="12.75" hidden="false" customHeight="false" outlineLevel="0" collapsed="false">
      <c r="A1085" s="10" t="s">
        <v>30</v>
      </c>
      <c r="B1085" s="7" t="n">
        <v>39232</v>
      </c>
      <c r="C1085" s="1" t="n">
        <v>75</v>
      </c>
      <c r="D1085" s="2" t="n">
        <v>747491.472</v>
      </c>
      <c r="E1085" s="2" t="n">
        <v>4216805.121</v>
      </c>
      <c r="F1085" s="8" t="n">
        <v>160.7</v>
      </c>
      <c r="G1085" s="8" t="n">
        <v>146.2</v>
      </c>
      <c r="H1085" s="2" t="n">
        <v>19.55</v>
      </c>
      <c r="I1085" s="3" t="n">
        <f aca="false">+(H1085-25)/10</f>
        <v>-0.545</v>
      </c>
      <c r="J1085" s="3" t="n">
        <f aca="false">1-0.203462*(I1085)+0.038233*(I1085)^2-0.005554*(I1085)^3</f>
        <v>1.12314202070825</v>
      </c>
      <c r="K1085" s="3" t="n">
        <f aca="false">+F1085*J1085</f>
        <v>180.488922727816</v>
      </c>
      <c r="L1085" s="2" t="n">
        <v>0.1308</v>
      </c>
      <c r="M1085" s="4" t="n">
        <f aca="false">0.0877*K1085-1.8303</f>
        <v>13.9985785232294</v>
      </c>
      <c r="N1085" s="5" t="n">
        <f aca="false">(K1085-2.28*L1085-3.44*L1085^2)*0.08</f>
        <v>14.4105476004973</v>
      </c>
      <c r="O1085" s="6" t="n">
        <f aca="false">0.45+7.23*(K1085/100)^1.78+19.54*L1085-34.06*(K1085/100)*L1085</f>
        <v>15.6482852928241</v>
      </c>
    </row>
    <row r="1086" customFormat="false" ht="12.75" hidden="false" customHeight="false" outlineLevel="0" collapsed="false">
      <c r="A1086" s="10" t="s">
        <v>30</v>
      </c>
      <c r="B1086" s="7" t="n">
        <v>39232</v>
      </c>
      <c r="C1086" s="1" t="n">
        <v>76</v>
      </c>
      <c r="D1086" s="2" t="n">
        <v>747493.008</v>
      </c>
      <c r="E1086" s="2" t="n">
        <v>4216734.225</v>
      </c>
      <c r="F1086" s="8" t="n">
        <v>84.5</v>
      </c>
      <c r="G1086" s="8" t="n">
        <v>68.4</v>
      </c>
      <c r="H1086" s="2" t="n">
        <v>19.55</v>
      </c>
      <c r="I1086" s="3" t="n">
        <f aca="false">+(H1086-25)/10</f>
        <v>-0.545</v>
      </c>
      <c r="J1086" s="3" t="n">
        <f aca="false">1-0.203462*(I1086)+0.038233*(I1086)^2-0.005554*(I1086)^3</f>
        <v>1.12314202070825</v>
      </c>
      <c r="K1086" s="3" t="n">
        <f aca="false">+F1086*J1086</f>
        <v>94.9055007498471</v>
      </c>
      <c r="L1086" s="2" t="n">
        <v>0.1308</v>
      </c>
      <c r="M1086" s="4" t="n">
        <f aca="false">0.0877*K1086-1.8303</f>
        <v>6.49291241576159</v>
      </c>
      <c r="N1086" s="5" t="n">
        <f aca="false">(K1086-2.28*L1086-3.44*L1086^2)*0.08</f>
        <v>7.56387384225977</v>
      </c>
      <c r="O1086" s="6" t="n">
        <f aca="false">0.45+7.23*(K1086/100)^1.78+19.54*L1086-34.06*(K1086/100)*L1086</f>
        <v>5.36519078564175</v>
      </c>
    </row>
    <row r="1087" customFormat="false" ht="12.75" hidden="false" customHeight="false" outlineLevel="0" collapsed="false">
      <c r="A1087" s="10" t="s">
        <v>30</v>
      </c>
      <c r="B1087" s="7" t="n">
        <v>39232</v>
      </c>
      <c r="C1087" s="1" t="n">
        <v>77</v>
      </c>
      <c r="D1087" s="2" t="n">
        <v>747437.504</v>
      </c>
      <c r="E1087" s="2" t="n">
        <v>4216727.613</v>
      </c>
      <c r="F1087" s="8" t="n">
        <v>71.9</v>
      </c>
      <c r="G1087" s="8" t="n">
        <v>56.6</v>
      </c>
      <c r="H1087" s="2" t="n">
        <v>19.55</v>
      </c>
      <c r="I1087" s="3" t="n">
        <f aca="false">+(H1087-25)/10</f>
        <v>-0.545</v>
      </c>
      <c r="J1087" s="3" t="n">
        <f aca="false">1-0.203462*(I1087)+0.038233*(I1087)^2-0.005554*(I1087)^3</f>
        <v>1.12314202070825</v>
      </c>
      <c r="K1087" s="3" t="n">
        <f aca="false">+F1087*J1087</f>
        <v>80.7539112889232</v>
      </c>
      <c r="L1087" s="2" t="n">
        <v>0.1308</v>
      </c>
      <c r="M1087" s="4" t="n">
        <f aca="false">0.0877*K1087-1.8303</f>
        <v>5.25181802003856</v>
      </c>
      <c r="N1087" s="5" t="n">
        <f aca="false">(K1087-2.28*L1087-3.44*L1087^2)*0.08</f>
        <v>6.43174668538585</v>
      </c>
      <c r="O1087" s="6" t="n">
        <f aca="false">0.45+7.23*(K1087/100)^1.78+19.54*L1087-34.06*(K1087/100)*L1087</f>
        <v>4.35005519756669</v>
      </c>
    </row>
    <row r="1088" customFormat="false" ht="12.75" hidden="false" customHeight="false" outlineLevel="0" collapsed="false">
      <c r="A1088" s="10" t="s">
        <v>30</v>
      </c>
      <c r="B1088" s="7" t="n">
        <v>39232</v>
      </c>
      <c r="C1088" s="1" t="n">
        <v>78</v>
      </c>
      <c r="D1088" s="2" t="n">
        <v>747433.645</v>
      </c>
      <c r="E1088" s="2" t="n">
        <v>4216776.613</v>
      </c>
      <c r="F1088" s="8" t="n">
        <v>171.5</v>
      </c>
      <c r="G1088" s="8" t="n">
        <v>165.6</v>
      </c>
      <c r="H1088" s="2" t="n">
        <v>19.55</v>
      </c>
      <c r="I1088" s="3" t="n">
        <f aca="false">+(H1088-25)/10</f>
        <v>-0.545</v>
      </c>
      <c r="J1088" s="3" t="n">
        <f aca="false">1-0.203462*(I1088)+0.038233*(I1088)^2-0.005554*(I1088)^3</f>
        <v>1.12314202070825</v>
      </c>
      <c r="K1088" s="3" t="n">
        <f aca="false">+F1088*J1088</f>
        <v>192.618856551465</v>
      </c>
      <c r="L1088" s="2" t="n">
        <v>0.1308</v>
      </c>
      <c r="M1088" s="4" t="n">
        <f aca="false">0.0877*K1088-1.8303</f>
        <v>15.0623737195635</v>
      </c>
      <c r="N1088" s="5" t="n">
        <f aca="false">(K1088-2.28*L1088-3.44*L1088^2)*0.08</f>
        <v>15.3809423063892</v>
      </c>
      <c r="O1088" s="6" t="n">
        <f aca="false">0.45+7.23*(K1088/100)^1.78+19.54*L1088-34.06*(K1088/100)*L1088</f>
        <v>17.6467053696585</v>
      </c>
    </row>
    <row r="1089" customFormat="false" ht="12.75" hidden="false" customHeight="false" outlineLevel="0" collapsed="false">
      <c r="A1089" s="10" t="s">
        <v>30</v>
      </c>
      <c r="B1089" s="7" t="n">
        <v>39232</v>
      </c>
      <c r="C1089" s="1" t="n">
        <v>79</v>
      </c>
      <c r="D1089" s="2" t="n">
        <v>747432.795</v>
      </c>
      <c r="E1089" s="2" t="n">
        <v>4216826.151</v>
      </c>
      <c r="F1089" s="8" t="n">
        <v>120.7</v>
      </c>
      <c r="G1089" s="8" t="n">
        <v>89.4</v>
      </c>
      <c r="H1089" s="2" t="n">
        <v>19.55</v>
      </c>
      <c r="I1089" s="3" t="n">
        <f aca="false">+(H1089-25)/10</f>
        <v>-0.545</v>
      </c>
      <c r="J1089" s="3" t="n">
        <f aca="false">1-0.203462*(I1089)+0.038233*(I1089)^2-0.005554*(I1089)^3</f>
        <v>1.12314202070825</v>
      </c>
      <c r="K1089" s="3" t="n">
        <f aca="false">+F1089*J1089</f>
        <v>135.563241899486</v>
      </c>
      <c r="L1089" s="2" t="n">
        <v>0.1308</v>
      </c>
      <c r="M1089" s="4" t="n">
        <f aca="false">0.0877*K1089-1.8303</f>
        <v>10.0585963145849</v>
      </c>
      <c r="N1089" s="5" t="n">
        <f aca="false">(K1089-2.28*L1089-3.44*L1089^2)*0.08</f>
        <v>10.8164931342309</v>
      </c>
      <c r="O1089" s="6" t="n">
        <f aca="false">0.45+7.23*(K1089/100)^1.78+19.54*L1089-34.06*(K1089/100)*L1089</f>
        <v>9.39298565672037</v>
      </c>
    </row>
    <row r="1090" customFormat="false" ht="12.75" hidden="false" customHeight="false" outlineLevel="0" collapsed="false">
      <c r="A1090" s="10" t="s">
        <v>30</v>
      </c>
      <c r="B1090" s="7" t="n">
        <v>39232</v>
      </c>
      <c r="C1090" s="1" t="n">
        <v>80</v>
      </c>
      <c r="D1090" s="2" t="n">
        <v>747430.983</v>
      </c>
      <c r="E1090" s="2" t="n">
        <v>4216878.305</v>
      </c>
      <c r="F1090" s="8" t="n">
        <v>105.8</v>
      </c>
      <c r="G1090" s="8" t="n">
        <v>69.2</v>
      </c>
      <c r="H1090" s="2" t="n">
        <v>19.55</v>
      </c>
      <c r="I1090" s="3" t="n">
        <f aca="false">+(H1090-25)/10</f>
        <v>-0.545</v>
      </c>
      <c r="J1090" s="3" t="n">
        <f aca="false">1-0.203462*(I1090)+0.038233*(I1090)^2-0.005554*(I1090)^3</f>
        <v>1.12314202070825</v>
      </c>
      <c r="K1090" s="3" t="n">
        <f aca="false">+F1090*J1090</f>
        <v>118.828425790933</v>
      </c>
      <c r="L1090" s="2" t="n">
        <v>0.1308</v>
      </c>
      <c r="M1090" s="4" t="n">
        <f aca="false">0.0877*K1090-1.8303</f>
        <v>8.59095294186481</v>
      </c>
      <c r="N1090" s="5" t="n">
        <f aca="false">(K1090-2.28*L1090-3.44*L1090^2)*0.08</f>
        <v>9.47770784554663</v>
      </c>
      <c r="O1090" s="6" t="n">
        <f aca="false">0.45+7.23*(K1090/100)^1.78+19.54*L1090-34.06*(K1090/100)*L1090</f>
        <v>7.54067832005141</v>
      </c>
    </row>
    <row r="1091" customFormat="false" ht="12.75" hidden="false" customHeight="false" outlineLevel="0" collapsed="false">
      <c r="A1091" s="10" t="s">
        <v>30</v>
      </c>
      <c r="B1091" s="7" t="n">
        <v>39232</v>
      </c>
      <c r="C1091" s="1" t="n">
        <v>81</v>
      </c>
      <c r="D1091" s="2" t="n">
        <v>747429.298</v>
      </c>
      <c r="E1091" s="2" t="n">
        <v>4216933.274</v>
      </c>
      <c r="F1091" s="8" t="n">
        <v>94.7</v>
      </c>
      <c r="G1091" s="8" t="n">
        <v>71.2</v>
      </c>
      <c r="H1091" s="2" t="n">
        <v>19.55</v>
      </c>
      <c r="I1091" s="3" t="n">
        <f aca="false">+(H1091-25)/10</f>
        <v>-0.545</v>
      </c>
      <c r="J1091" s="3" t="n">
        <f aca="false">1-0.203462*(I1091)+0.038233*(I1091)^2-0.005554*(I1091)^3</f>
        <v>1.12314202070825</v>
      </c>
      <c r="K1091" s="3" t="n">
        <f aca="false">+F1091*J1091</f>
        <v>106.361549361071</v>
      </c>
      <c r="L1091" s="2" t="n">
        <v>0.1308</v>
      </c>
      <c r="M1091" s="4" t="n">
        <f aca="false">0.0877*K1091-1.8303</f>
        <v>7.49760787896595</v>
      </c>
      <c r="N1091" s="5" t="n">
        <f aca="false">(K1091-2.28*L1091-3.44*L1091^2)*0.08</f>
        <v>8.4803577311577</v>
      </c>
      <c r="O1091" s="6" t="n">
        <f aca="false">0.45+7.23*(K1091/100)^1.78+19.54*L1091-34.06*(K1091/100)*L1091</f>
        <v>6.33628600076818</v>
      </c>
    </row>
    <row r="1092" customFormat="false" ht="12.75" hidden="false" customHeight="false" outlineLevel="0" collapsed="false">
      <c r="A1092" s="10" t="s">
        <v>30</v>
      </c>
      <c r="B1092" s="7" t="n">
        <v>39232</v>
      </c>
      <c r="C1092" s="1" t="n">
        <v>82</v>
      </c>
      <c r="D1092" s="2" t="n">
        <v>747426.716</v>
      </c>
      <c r="E1092" s="2" t="n">
        <v>4216987.257</v>
      </c>
      <c r="F1092" s="8" t="n">
        <v>99.4</v>
      </c>
      <c r="G1092" s="8" t="n">
        <v>20</v>
      </c>
      <c r="H1092" s="2" t="n">
        <v>19.55</v>
      </c>
      <c r="I1092" s="3" t="n">
        <f aca="false">+(H1092-25)/10</f>
        <v>-0.545</v>
      </c>
      <c r="J1092" s="3" t="n">
        <f aca="false">1-0.203462*(I1092)+0.038233*(I1092)^2-0.005554*(I1092)^3</f>
        <v>1.12314202070825</v>
      </c>
      <c r="K1092" s="3" t="n">
        <f aca="false">+F1092*J1092</f>
        <v>111.6403168584</v>
      </c>
      <c r="L1092" s="2" t="n">
        <v>0.1308</v>
      </c>
      <c r="M1092" s="4" t="n">
        <f aca="false">0.0877*K1092-1.8303</f>
        <v>7.96055578848168</v>
      </c>
      <c r="N1092" s="5" t="n">
        <f aca="false">(K1092-2.28*L1092-3.44*L1092^2)*0.08</f>
        <v>8.902659130944</v>
      </c>
      <c r="O1092" s="6" t="n">
        <f aca="false">0.45+7.23*(K1092/100)^1.78+19.54*L1092-34.06*(K1092/100)*L1092</f>
        <v>6.82768714637988</v>
      </c>
    </row>
    <row r="1093" customFormat="false" ht="12.75" hidden="false" customHeight="false" outlineLevel="0" collapsed="false">
      <c r="A1093" s="10" t="s">
        <v>30</v>
      </c>
      <c r="B1093" s="7" t="n">
        <v>39232</v>
      </c>
      <c r="C1093" s="1" t="n">
        <v>83</v>
      </c>
      <c r="D1093" s="2" t="n">
        <v>747425.787</v>
      </c>
      <c r="E1093" s="2" t="n">
        <v>4217038.441</v>
      </c>
      <c r="F1093" s="8" t="n">
        <v>83.5</v>
      </c>
      <c r="G1093" s="8" t="n">
        <v>58.9</v>
      </c>
      <c r="H1093" s="2" t="n">
        <v>19.55</v>
      </c>
      <c r="I1093" s="3" t="n">
        <f aca="false">+(H1093-25)/10</f>
        <v>-0.545</v>
      </c>
      <c r="J1093" s="3" t="n">
        <f aca="false">1-0.203462*(I1093)+0.038233*(I1093)^2-0.005554*(I1093)^3</f>
        <v>1.12314202070825</v>
      </c>
      <c r="K1093" s="3" t="n">
        <f aca="false">+F1093*J1093</f>
        <v>93.7823587291389</v>
      </c>
      <c r="L1093" s="2" t="n">
        <v>0.1308</v>
      </c>
      <c r="M1093" s="4" t="n">
        <f aca="false">0.0877*K1093-1.8303</f>
        <v>6.39441286054548</v>
      </c>
      <c r="N1093" s="5" t="n">
        <f aca="false">(K1093-2.28*L1093-3.44*L1093^2)*0.08</f>
        <v>7.47402248060311</v>
      </c>
      <c r="O1093" s="6" t="n">
        <f aca="false">0.45+7.23*(K1093/100)^1.78+19.54*L1093-34.06*(K1093/100)*L1093</f>
        <v>5.27710321297689</v>
      </c>
    </row>
    <row r="1094" customFormat="false" ht="12.75" hidden="false" customHeight="false" outlineLevel="0" collapsed="false">
      <c r="A1094" s="10" t="s">
        <v>30</v>
      </c>
      <c r="B1094" s="7" t="n">
        <v>39232</v>
      </c>
      <c r="C1094" s="1" t="n">
        <v>84</v>
      </c>
      <c r="D1094" s="2" t="n">
        <v>747423.223</v>
      </c>
      <c r="E1094" s="2" t="n">
        <v>4217078.979</v>
      </c>
      <c r="F1094" s="8" t="n">
        <v>66.9</v>
      </c>
      <c r="G1094" s="8" t="n">
        <v>74.7</v>
      </c>
      <c r="H1094" s="2" t="n">
        <v>19.55</v>
      </c>
      <c r="I1094" s="3" t="n">
        <f aca="false">+(H1094-25)/10</f>
        <v>-0.545</v>
      </c>
      <c r="J1094" s="3" t="n">
        <f aca="false">1-0.203462*(I1094)+0.038233*(I1094)^2-0.005554*(I1094)^3</f>
        <v>1.12314202070825</v>
      </c>
      <c r="K1094" s="3" t="n">
        <f aca="false">+F1094*J1094</f>
        <v>75.1382011853819</v>
      </c>
      <c r="L1094" s="2" t="n">
        <v>0.1308</v>
      </c>
      <c r="M1094" s="4" t="n">
        <f aca="false">0.0877*K1094-1.8303</f>
        <v>4.75932024395799</v>
      </c>
      <c r="N1094" s="5" t="n">
        <f aca="false">(K1094-2.28*L1094-3.44*L1094^2)*0.08</f>
        <v>5.98248987710255</v>
      </c>
      <c r="O1094" s="6" t="n">
        <f aca="false">0.45+7.23*(K1094/100)^1.78+19.54*L1094-34.06*(K1094/100)*L1094</f>
        <v>4.00519759724545</v>
      </c>
    </row>
    <row r="1095" customFormat="false" ht="12.75" hidden="false" customHeight="false" outlineLevel="0" collapsed="false">
      <c r="A1095" s="10" t="s">
        <v>30</v>
      </c>
      <c r="B1095" s="7" t="n">
        <v>39232</v>
      </c>
      <c r="C1095" s="1" t="n">
        <v>85</v>
      </c>
      <c r="D1095" s="2" t="n">
        <v>747379.276</v>
      </c>
      <c r="E1095" s="2" t="n">
        <v>4217083.604</v>
      </c>
      <c r="F1095" s="8" t="n">
        <v>87.9</v>
      </c>
      <c r="G1095" s="8" t="n">
        <v>72.4</v>
      </c>
      <c r="H1095" s="2" t="n">
        <v>19.55</v>
      </c>
      <c r="I1095" s="3" t="n">
        <f aca="false">+(H1095-25)/10</f>
        <v>-0.545</v>
      </c>
      <c r="J1095" s="3" t="n">
        <f aca="false">1-0.203462*(I1095)+0.038233*(I1095)^2-0.005554*(I1095)^3</f>
        <v>1.12314202070825</v>
      </c>
      <c r="K1095" s="3" t="n">
        <f aca="false">+F1095*J1095</f>
        <v>98.7241836202552</v>
      </c>
      <c r="L1095" s="2" t="n">
        <v>0.1308</v>
      </c>
      <c r="M1095" s="4" t="n">
        <f aca="false">0.0877*K1095-1.8303</f>
        <v>6.82781090349638</v>
      </c>
      <c r="N1095" s="5" t="n">
        <f aca="false">(K1095-2.28*L1095-3.44*L1095^2)*0.08</f>
        <v>7.86936847189241</v>
      </c>
      <c r="O1095" s="6" t="n">
        <f aca="false">0.45+7.23*(K1095/100)^1.78+19.54*L1095-34.06*(K1095/100)*L1095</f>
        <v>5.67425004337422</v>
      </c>
    </row>
    <row r="1096" customFormat="false" ht="12.75" hidden="false" customHeight="false" outlineLevel="0" collapsed="false">
      <c r="A1096" s="10" t="s">
        <v>30</v>
      </c>
      <c r="B1096" s="7" t="n">
        <v>39232</v>
      </c>
      <c r="C1096" s="1" t="n">
        <v>86</v>
      </c>
      <c r="D1096" s="2" t="n">
        <v>747379.384</v>
      </c>
      <c r="E1096" s="2" t="n">
        <v>4217024.313</v>
      </c>
      <c r="F1096" s="8" t="n">
        <v>78.7</v>
      </c>
      <c r="G1096" s="8" t="n">
        <v>51.8</v>
      </c>
      <c r="H1096" s="2" t="n">
        <v>19.55</v>
      </c>
      <c r="I1096" s="3" t="n">
        <f aca="false">+(H1096-25)/10</f>
        <v>-0.545</v>
      </c>
      <c r="J1096" s="3" t="n">
        <f aca="false">1-0.203462*(I1096)+0.038233*(I1096)^2-0.005554*(I1096)^3</f>
        <v>1.12314202070825</v>
      </c>
      <c r="K1096" s="3" t="n">
        <f aca="false">+F1096*J1096</f>
        <v>88.3912770297393</v>
      </c>
      <c r="L1096" s="2" t="n">
        <v>0.1308</v>
      </c>
      <c r="M1096" s="4" t="n">
        <f aca="false">0.0877*K1096-1.8303</f>
        <v>5.92161499550813</v>
      </c>
      <c r="N1096" s="5" t="n">
        <f aca="false">(K1096-2.28*L1096-3.44*L1096^2)*0.08</f>
        <v>7.04273594465114</v>
      </c>
      <c r="O1096" s="6" t="n">
        <f aca="false">0.45+7.23*(K1096/100)^1.78+19.54*L1096-34.06*(K1096/100)*L1096</f>
        <v>4.87222066579019</v>
      </c>
    </row>
    <row r="1097" customFormat="false" ht="12.75" hidden="false" customHeight="false" outlineLevel="0" collapsed="false">
      <c r="A1097" s="10" t="s">
        <v>30</v>
      </c>
      <c r="B1097" s="7" t="n">
        <v>39232</v>
      </c>
      <c r="C1097" s="1" t="n">
        <v>87</v>
      </c>
      <c r="D1097" s="2" t="n">
        <v>747361.879</v>
      </c>
      <c r="E1097" s="2" t="n">
        <v>4216980.902</v>
      </c>
      <c r="F1097" s="8" t="n">
        <v>104.3</v>
      </c>
      <c r="G1097" s="8" t="n">
        <v>68.1</v>
      </c>
      <c r="H1097" s="2" t="n">
        <v>19.55</v>
      </c>
      <c r="I1097" s="3" t="n">
        <f aca="false">+(H1097-25)/10</f>
        <v>-0.545</v>
      </c>
      <c r="J1097" s="3" t="n">
        <f aca="false">1-0.203462*(I1097)+0.038233*(I1097)^2-0.005554*(I1097)^3</f>
        <v>1.12314202070825</v>
      </c>
      <c r="K1097" s="3" t="n">
        <f aca="false">+F1097*J1097</f>
        <v>117.14371275987</v>
      </c>
      <c r="L1097" s="2" t="n">
        <v>0.1308</v>
      </c>
      <c r="M1097" s="4" t="n">
        <f aca="false">0.0877*K1097-1.8303</f>
        <v>8.44320360904064</v>
      </c>
      <c r="N1097" s="5" t="n">
        <f aca="false">(K1097-2.28*L1097-3.44*L1097^2)*0.08</f>
        <v>9.34293080306164</v>
      </c>
      <c r="O1097" s="6" t="n">
        <f aca="false">0.45+7.23*(K1097/100)^1.78+19.54*L1097-34.06*(K1097/100)*L1097</f>
        <v>7.36906579818939</v>
      </c>
    </row>
    <row r="1098" customFormat="false" ht="12.75" hidden="false" customHeight="false" outlineLevel="0" collapsed="false">
      <c r="A1098" s="10" t="s">
        <v>30</v>
      </c>
      <c r="B1098" s="7" t="n">
        <v>39232</v>
      </c>
      <c r="C1098" s="1" t="n">
        <v>88</v>
      </c>
      <c r="D1098" s="2" t="n">
        <v>747361.988</v>
      </c>
      <c r="E1098" s="2" t="n">
        <v>4216915.512</v>
      </c>
      <c r="F1098" s="8" t="n">
        <v>108.9</v>
      </c>
      <c r="G1098" s="8" t="n">
        <v>71.8</v>
      </c>
      <c r="H1098" s="2" t="n">
        <v>19.55</v>
      </c>
      <c r="I1098" s="3" t="n">
        <f aca="false">+(H1098-25)/10</f>
        <v>-0.545</v>
      </c>
      <c r="J1098" s="3" t="n">
        <f aca="false">1-0.203462*(I1098)+0.038233*(I1098)^2-0.005554*(I1098)^3</f>
        <v>1.12314202070825</v>
      </c>
      <c r="K1098" s="3" t="n">
        <f aca="false">+F1098*J1098</f>
        <v>122.310166055128</v>
      </c>
      <c r="L1098" s="2" t="n">
        <v>0.1308</v>
      </c>
      <c r="M1098" s="4" t="n">
        <f aca="false">0.0877*K1098-1.8303</f>
        <v>8.89630156303476</v>
      </c>
      <c r="N1098" s="5" t="n">
        <f aca="false">(K1098-2.28*L1098-3.44*L1098^2)*0.08</f>
        <v>9.75624706668227</v>
      </c>
      <c r="O1098" s="6" t="n">
        <f aca="false">0.45+7.23*(K1098/100)^1.78+19.54*L1098-34.06*(K1098/100)*L1098</f>
        <v>7.9040268746545</v>
      </c>
    </row>
    <row r="1099" customFormat="false" ht="12.75" hidden="false" customHeight="false" outlineLevel="0" collapsed="false">
      <c r="A1099" s="10" t="s">
        <v>30</v>
      </c>
      <c r="B1099" s="7" t="n">
        <v>39232</v>
      </c>
      <c r="C1099" s="1" t="n">
        <v>89</v>
      </c>
      <c r="D1099" s="2" t="n">
        <v>747377.357</v>
      </c>
      <c r="E1099" s="2" t="n">
        <v>4216844.049</v>
      </c>
      <c r="F1099" s="8" t="n">
        <v>132</v>
      </c>
      <c r="G1099" s="8" t="n">
        <v>93.1</v>
      </c>
      <c r="H1099" s="2" t="n">
        <v>19.55</v>
      </c>
      <c r="I1099" s="3" t="n">
        <f aca="false">+(H1099-25)/10</f>
        <v>-0.545</v>
      </c>
      <c r="J1099" s="3" t="n">
        <f aca="false">1-0.203462*(I1099)+0.038233*(I1099)^2-0.005554*(I1099)^3</f>
        <v>1.12314202070825</v>
      </c>
      <c r="K1099" s="3" t="n">
        <f aca="false">+F1099*J1099</f>
        <v>148.254746733489</v>
      </c>
      <c r="L1099" s="2" t="n">
        <v>0.1308</v>
      </c>
      <c r="M1099" s="4" t="n">
        <f aca="false">0.0877*K1099-1.8303</f>
        <v>11.171641288527</v>
      </c>
      <c r="N1099" s="5" t="n">
        <f aca="false">(K1099-2.28*L1099-3.44*L1099^2)*0.08</f>
        <v>11.8318135209511</v>
      </c>
      <c r="O1099" s="6" t="n">
        <f aca="false">0.45+7.23*(K1099/100)^1.78+19.54*L1099-34.06*(K1099/100)*L1099</f>
        <v>10.9734969121505</v>
      </c>
    </row>
    <row r="1100" customFormat="false" ht="12.75" hidden="false" customHeight="false" outlineLevel="0" collapsed="false">
      <c r="A1100" s="10" t="s">
        <v>30</v>
      </c>
      <c r="B1100" s="7" t="n">
        <v>39232</v>
      </c>
      <c r="C1100" s="1" t="n">
        <v>90</v>
      </c>
      <c r="D1100" s="2" t="n">
        <v>747377.745</v>
      </c>
      <c r="E1100" s="2" t="n">
        <v>4216799.292</v>
      </c>
      <c r="F1100" s="8" t="n">
        <v>140.3</v>
      </c>
      <c r="G1100" s="8" t="n">
        <v>100.5</v>
      </c>
      <c r="H1100" s="2" t="n">
        <v>19.55</v>
      </c>
      <c r="I1100" s="3" t="n">
        <f aca="false">+(H1100-25)/10</f>
        <v>-0.545</v>
      </c>
      <c r="J1100" s="3" t="n">
        <f aca="false">1-0.203462*(I1100)+0.038233*(I1100)^2-0.005554*(I1100)^3</f>
        <v>1.12314202070825</v>
      </c>
      <c r="K1100" s="3" t="n">
        <f aca="false">+F1100*J1100</f>
        <v>157.576825505367</v>
      </c>
      <c r="L1100" s="2" t="n">
        <v>0.1308</v>
      </c>
      <c r="M1100" s="4" t="n">
        <f aca="false">0.0877*K1100-1.8303</f>
        <v>11.9891875968207</v>
      </c>
      <c r="N1100" s="5" t="n">
        <f aca="false">(K1100-2.28*L1100-3.44*L1100^2)*0.08</f>
        <v>12.5775798227014</v>
      </c>
      <c r="O1100" s="6" t="n">
        <f aca="false">0.45+7.23*(K1100/100)^1.78+19.54*L1100-34.06*(K1100/100)*L1100</f>
        <v>12.2290241080399</v>
      </c>
    </row>
    <row r="1101" customFormat="false" ht="12.75" hidden="false" customHeight="false" outlineLevel="0" collapsed="false">
      <c r="A1101" s="10" t="s">
        <v>30</v>
      </c>
      <c r="B1101" s="7" t="n">
        <v>39232</v>
      </c>
      <c r="C1101" s="1" t="n">
        <v>91</v>
      </c>
      <c r="D1101" s="2" t="n">
        <v>747376.333</v>
      </c>
      <c r="E1101" s="2" t="n">
        <v>4216734.508</v>
      </c>
      <c r="F1101" s="8" t="n">
        <v>176.9</v>
      </c>
      <c r="G1101" s="8" t="n">
        <v>183.7</v>
      </c>
      <c r="H1101" s="2" t="n">
        <v>19.55</v>
      </c>
      <c r="I1101" s="3" t="n">
        <f aca="false">+(H1101-25)/10</f>
        <v>-0.545</v>
      </c>
      <c r="J1101" s="3" t="n">
        <f aca="false">1-0.203462*(I1101)+0.038233*(I1101)^2-0.005554*(I1101)^3</f>
        <v>1.12314202070825</v>
      </c>
      <c r="K1101" s="3" t="n">
        <f aca="false">+F1101*J1101</f>
        <v>198.683823463289</v>
      </c>
      <c r="L1101" s="2" t="n">
        <v>0.1308</v>
      </c>
      <c r="M1101" s="4" t="n">
        <f aca="false">0.0877*K1101-1.8303</f>
        <v>15.5942713177305</v>
      </c>
      <c r="N1101" s="5" t="n">
        <f aca="false">(K1101-2.28*L1101-3.44*L1101^2)*0.08</f>
        <v>15.8661396593352</v>
      </c>
      <c r="O1101" s="6" t="n">
        <f aca="false">0.45+7.23*(K1101/100)^1.78+19.54*L1101-34.06*(K1101/100)*L1101</f>
        <v>18.6939770346353</v>
      </c>
    </row>
    <row r="1102" customFormat="false" ht="12.75" hidden="false" customHeight="false" outlineLevel="0" collapsed="false">
      <c r="A1102" s="10" t="s">
        <v>30</v>
      </c>
      <c r="B1102" s="7" t="n">
        <v>39276</v>
      </c>
      <c r="C1102" s="1" t="n">
        <v>198</v>
      </c>
      <c r="D1102" s="2" t="n">
        <v>747906.201</v>
      </c>
      <c r="E1102" s="2" t="n">
        <v>4216739.731</v>
      </c>
      <c r="F1102" s="8" t="n">
        <v>65.2</v>
      </c>
      <c r="G1102" s="12" t="n">
        <v>53.5</v>
      </c>
      <c r="H1102" s="2" t="n">
        <v>22.35</v>
      </c>
      <c r="I1102" s="3" t="n">
        <f aca="false">+(H1102-25)/10</f>
        <v>-0.265</v>
      </c>
      <c r="J1102" s="3" t="n">
        <f aca="false">1-0.203462*(I1102)+0.038233*(I1102)^2-0.005554*(I1102)^3</f>
        <v>1.05670570028225</v>
      </c>
      <c r="K1102" s="3" t="n">
        <f aca="false">+F1102*J1102</f>
        <v>68.8972116584027</v>
      </c>
      <c r="L1102" s="2" t="n">
        <v>0.2157</v>
      </c>
      <c r="M1102" s="4" t="n">
        <f aca="false">0.0877*K1102-1.8303</f>
        <v>4.21198546244192</v>
      </c>
      <c r="N1102" s="5" t="n">
        <f aca="false">(K1102-2.28*L1102-3.44*L1102^2)*0.08</f>
        <v>5.45962916262422</v>
      </c>
      <c r="O1102" s="6" t="n">
        <f aca="false">0.45+7.23*(K1102/100)^1.78+19.54*L1102-34.06*(K1102/100)*L1102</f>
        <v>3.32817153449514</v>
      </c>
    </row>
    <row r="1103" customFormat="false" ht="12.75" hidden="false" customHeight="false" outlineLevel="0" collapsed="false">
      <c r="A1103" s="10" t="s">
        <v>30</v>
      </c>
      <c r="B1103" s="7" t="n">
        <v>39276</v>
      </c>
      <c r="C1103" s="1" t="n">
        <v>199</v>
      </c>
      <c r="D1103" s="2" t="n">
        <v>747899.902</v>
      </c>
      <c r="E1103" s="2" t="n">
        <v>4216766.766</v>
      </c>
      <c r="F1103" s="9" t="n">
        <v>107.3</v>
      </c>
      <c r="G1103" s="12" t="n">
        <v>76.1</v>
      </c>
      <c r="H1103" s="2" t="n">
        <v>22.35</v>
      </c>
      <c r="I1103" s="3" t="n">
        <f aca="false">+(H1103-25)/10</f>
        <v>-0.265</v>
      </c>
      <c r="J1103" s="3" t="n">
        <f aca="false">1-0.203462*(I1103)+0.038233*(I1103)^2-0.005554*(I1103)^3</f>
        <v>1.05670570028225</v>
      </c>
      <c r="K1103" s="3" t="n">
        <f aca="false">+F1103*J1103</f>
        <v>113.384521640285</v>
      </c>
      <c r="L1103" s="2" t="n">
        <v>0.2157</v>
      </c>
      <c r="M1103" s="4" t="n">
        <f aca="false">0.0877*K1103-1.8303</f>
        <v>8.11352254785303</v>
      </c>
      <c r="N1103" s="5" t="n">
        <f aca="false">(K1103-2.28*L1103-3.44*L1103^2)*0.08</f>
        <v>9.01861396117483</v>
      </c>
      <c r="O1103" s="6" t="n">
        <f aca="false">0.45+7.23*(K1103/100)^1.78+19.54*L1103-34.06*(K1103/100)*L1103</f>
        <v>5.37628311558091</v>
      </c>
    </row>
    <row r="1104" customFormat="false" ht="12.75" hidden="false" customHeight="false" outlineLevel="0" collapsed="false">
      <c r="A1104" s="10" t="s">
        <v>30</v>
      </c>
      <c r="B1104" s="7" t="n">
        <v>39276</v>
      </c>
      <c r="C1104" s="1" t="n">
        <v>200</v>
      </c>
      <c r="D1104" s="2" t="n">
        <v>747893.684</v>
      </c>
      <c r="E1104" s="2" t="n">
        <v>4216842.622</v>
      </c>
      <c r="F1104" s="9" t="n">
        <v>122.9</v>
      </c>
      <c r="G1104" s="12" t="n">
        <v>92.3</v>
      </c>
      <c r="H1104" s="2" t="n">
        <v>22.35</v>
      </c>
      <c r="I1104" s="3" t="n">
        <f aca="false">+(H1104-25)/10</f>
        <v>-0.265</v>
      </c>
      <c r="J1104" s="3" t="n">
        <f aca="false">1-0.203462*(I1104)+0.038233*(I1104)^2-0.005554*(I1104)^3</f>
        <v>1.05670570028225</v>
      </c>
      <c r="K1104" s="3" t="n">
        <f aca="false">+F1104*J1104</f>
        <v>129.869130564689</v>
      </c>
      <c r="L1104" s="2" t="n">
        <v>0.2157</v>
      </c>
      <c r="M1104" s="4" t="n">
        <f aca="false">0.0877*K1104-1.8303</f>
        <v>9.55922275052319</v>
      </c>
      <c r="N1104" s="5" t="n">
        <f aca="false">(K1104-2.28*L1104-3.44*L1104^2)*0.08</f>
        <v>10.3373826751271</v>
      </c>
      <c r="O1104" s="6" t="n">
        <f aca="false">0.45+7.23*(K1104/100)^1.78+19.54*L1104-34.06*(K1104/100)*L1104</f>
        <v>6.63637231706576</v>
      </c>
    </row>
    <row r="1105" customFormat="false" ht="12.75" hidden="false" customHeight="false" outlineLevel="0" collapsed="false">
      <c r="A1105" s="10" t="s">
        <v>30</v>
      </c>
      <c r="B1105" s="7" t="n">
        <v>39276</v>
      </c>
      <c r="C1105" s="1" t="n">
        <v>201</v>
      </c>
      <c r="D1105" s="2" t="n">
        <v>747901.395</v>
      </c>
      <c r="E1105" s="2" t="n">
        <v>4216903.241</v>
      </c>
      <c r="F1105" s="9" t="n">
        <v>72</v>
      </c>
      <c r="G1105" s="12" t="n">
        <v>56.4</v>
      </c>
      <c r="H1105" s="2" t="n">
        <v>22.35</v>
      </c>
      <c r="I1105" s="3" t="n">
        <f aca="false">+(H1105-25)/10</f>
        <v>-0.265</v>
      </c>
      <c r="J1105" s="3" t="n">
        <f aca="false">1-0.203462*(I1105)+0.038233*(I1105)^2-0.005554*(I1105)^3</f>
        <v>1.05670570028225</v>
      </c>
      <c r="K1105" s="3" t="n">
        <f aca="false">+F1105*J1105</f>
        <v>76.082810420322</v>
      </c>
      <c r="L1105" s="2" t="n">
        <v>0.2157</v>
      </c>
      <c r="M1105" s="4" t="n">
        <f aca="false">0.0877*K1105-1.8303</f>
        <v>4.84216247386224</v>
      </c>
      <c r="N1105" s="5" t="n">
        <f aca="false">(K1105-2.28*L1105-3.44*L1105^2)*0.08</f>
        <v>6.03447706357776</v>
      </c>
      <c r="O1105" s="6" t="n">
        <f aca="false">0.45+7.23*(K1105/100)^1.78+19.54*L1105-34.06*(K1105/100)*L1105</f>
        <v>3.51972588177073</v>
      </c>
    </row>
    <row r="1106" customFormat="false" ht="12.75" hidden="false" customHeight="false" outlineLevel="0" collapsed="false">
      <c r="A1106" s="10" t="s">
        <v>30</v>
      </c>
      <c r="B1106" s="7" t="n">
        <v>39276</v>
      </c>
      <c r="C1106" s="1" t="n">
        <v>202</v>
      </c>
      <c r="D1106" s="2" t="n">
        <v>747900.751</v>
      </c>
      <c r="E1106" s="2" t="n">
        <v>4216958.485</v>
      </c>
      <c r="F1106" s="9" t="n">
        <v>57.6</v>
      </c>
      <c r="G1106" s="12" t="n">
        <v>42</v>
      </c>
      <c r="H1106" s="2" t="n">
        <v>22.35</v>
      </c>
      <c r="I1106" s="3" t="n">
        <f aca="false">+(H1106-25)/10</f>
        <v>-0.265</v>
      </c>
      <c r="J1106" s="3" t="n">
        <f aca="false">1-0.203462*(I1106)+0.038233*(I1106)^2-0.005554*(I1106)^3</f>
        <v>1.05670570028225</v>
      </c>
      <c r="K1106" s="3" t="n">
        <f aca="false">+F1106*J1106</f>
        <v>60.8662483362576</v>
      </c>
      <c r="L1106" s="2" t="n">
        <v>0.2157</v>
      </c>
      <c r="M1106" s="4" t="n">
        <f aca="false">0.0877*K1106-1.8303</f>
        <v>3.50766997908979</v>
      </c>
      <c r="N1106" s="5" t="n">
        <f aca="false">(K1106-2.28*L1106-3.44*L1106^2)*0.08</f>
        <v>4.81715209685261</v>
      </c>
      <c r="O1106" s="6" t="n">
        <f aca="false">0.45+7.23*(K1106/100)^1.78+19.54*L1106-34.06*(K1106/100)*L1106</f>
        <v>3.18073357037772</v>
      </c>
    </row>
    <row r="1107" customFormat="false" ht="12.75" hidden="false" customHeight="false" outlineLevel="0" collapsed="false">
      <c r="A1107" s="10" t="s">
        <v>30</v>
      </c>
      <c r="B1107" s="7" t="n">
        <v>39276</v>
      </c>
      <c r="C1107" s="1" t="n">
        <v>203</v>
      </c>
      <c r="D1107" s="2" t="n">
        <v>747897.298</v>
      </c>
      <c r="E1107" s="2" t="n">
        <v>4217013.428</v>
      </c>
      <c r="F1107" s="9" t="n">
        <v>94.7</v>
      </c>
      <c r="G1107" s="12" t="n">
        <v>65</v>
      </c>
      <c r="H1107" s="2" t="n">
        <v>22.35</v>
      </c>
      <c r="I1107" s="3" t="n">
        <f aca="false">+(H1107-25)/10</f>
        <v>-0.265</v>
      </c>
      <c r="J1107" s="3" t="n">
        <f aca="false">1-0.203462*(I1107)+0.038233*(I1107)^2-0.005554*(I1107)^3</f>
        <v>1.05670570028225</v>
      </c>
      <c r="K1107" s="3" t="n">
        <f aca="false">+F1107*J1107</f>
        <v>100.070029816729</v>
      </c>
      <c r="L1107" s="2" t="n">
        <v>0.2157</v>
      </c>
      <c r="M1107" s="4" t="n">
        <f aca="false">0.0877*K1107-1.8303</f>
        <v>6.94584161492714</v>
      </c>
      <c r="N1107" s="5" t="n">
        <f aca="false">(K1107-2.28*L1107-3.44*L1107^2)*0.08</f>
        <v>7.95345461529033</v>
      </c>
      <c r="O1107" s="6" t="n">
        <f aca="false">0.45+7.23*(K1107/100)^1.78+19.54*L1107-34.06*(K1107/100)*L1107</f>
        <v>4.55190596858751</v>
      </c>
    </row>
    <row r="1108" customFormat="false" ht="12.75" hidden="false" customHeight="false" outlineLevel="0" collapsed="false">
      <c r="A1108" s="10" t="s">
        <v>30</v>
      </c>
      <c r="B1108" s="7" t="n">
        <v>39276</v>
      </c>
      <c r="C1108" s="1" t="n">
        <v>204</v>
      </c>
      <c r="D1108" s="2" t="n">
        <v>747896.96</v>
      </c>
      <c r="E1108" s="2" t="n">
        <v>4217071.213</v>
      </c>
      <c r="F1108" s="9" t="n">
        <v>74.5</v>
      </c>
      <c r="G1108" s="12" t="n">
        <v>55.6</v>
      </c>
      <c r="H1108" s="2" t="n">
        <v>22.35</v>
      </c>
      <c r="I1108" s="3" t="n">
        <f aca="false">+(H1108-25)/10</f>
        <v>-0.265</v>
      </c>
      <c r="J1108" s="3" t="n">
        <f aca="false">1-0.203462*(I1108)+0.038233*(I1108)^2-0.005554*(I1108)^3</f>
        <v>1.05670570028225</v>
      </c>
      <c r="K1108" s="3" t="n">
        <f aca="false">+F1108*J1108</f>
        <v>78.7245746710276</v>
      </c>
      <c r="L1108" s="2" t="n">
        <v>0.2157</v>
      </c>
      <c r="M1108" s="4" t="n">
        <f aca="false">0.0877*K1108-1.8303</f>
        <v>5.07384519864912</v>
      </c>
      <c r="N1108" s="5" t="n">
        <f aca="false">(K1108-2.28*L1108-3.44*L1108^2)*0.08</f>
        <v>6.24581820363421</v>
      </c>
      <c r="O1108" s="6" t="n">
        <f aca="false">0.45+7.23*(K1108/100)^1.78+19.54*L1108-34.06*(K1108/100)*L1108</f>
        <v>3.60405100917896</v>
      </c>
    </row>
    <row r="1109" customFormat="false" ht="12.75" hidden="false" customHeight="false" outlineLevel="0" collapsed="false">
      <c r="A1109" s="10" t="s">
        <v>30</v>
      </c>
      <c r="B1109" s="7" t="n">
        <v>39276</v>
      </c>
      <c r="C1109" s="1" t="n">
        <v>205</v>
      </c>
      <c r="D1109" s="2" t="n">
        <v>747894.371</v>
      </c>
      <c r="E1109" s="2" t="n">
        <v>4217105.95</v>
      </c>
      <c r="F1109" s="9" t="n">
        <v>57.7</v>
      </c>
      <c r="G1109" s="12" t="n">
        <v>46.9</v>
      </c>
      <c r="H1109" s="2" t="n">
        <v>22.35</v>
      </c>
      <c r="I1109" s="3" t="n">
        <f aca="false">+(H1109-25)/10</f>
        <v>-0.265</v>
      </c>
      <c r="J1109" s="3" t="n">
        <f aca="false">1-0.203462*(I1109)+0.038233*(I1109)^2-0.005554*(I1109)^3</f>
        <v>1.05670570028225</v>
      </c>
      <c r="K1109" s="3" t="n">
        <f aca="false">+F1109*J1109</f>
        <v>60.9719189062858</v>
      </c>
      <c r="L1109" s="2" t="n">
        <v>0.2157</v>
      </c>
      <c r="M1109" s="4" t="n">
        <f aca="false">0.0877*K1109-1.8303</f>
        <v>3.51693728808127</v>
      </c>
      <c r="N1109" s="5" t="n">
        <f aca="false">(K1109-2.28*L1109-3.44*L1109^2)*0.08</f>
        <v>4.82560574245487</v>
      </c>
      <c r="O1109" s="6" t="n">
        <f aca="false">0.45+7.23*(K1109/100)^1.78+19.54*L1109-34.06*(K1109/100)*L1109</f>
        <v>3.18220911976583</v>
      </c>
    </row>
    <row r="1110" customFormat="false" ht="12.75" hidden="false" customHeight="false" outlineLevel="0" collapsed="false">
      <c r="A1110" s="10" t="s">
        <v>30</v>
      </c>
      <c r="B1110" s="7" t="n">
        <v>39276</v>
      </c>
      <c r="C1110" s="1" t="n">
        <v>206</v>
      </c>
      <c r="D1110" s="2" t="n">
        <v>747842.687</v>
      </c>
      <c r="E1110" s="2" t="n">
        <v>4217098.483</v>
      </c>
      <c r="F1110" s="9" t="n">
        <v>87.6</v>
      </c>
      <c r="G1110" s="12" t="n">
        <v>58.8</v>
      </c>
      <c r="H1110" s="2" t="n">
        <v>22.35</v>
      </c>
      <c r="I1110" s="3" t="n">
        <f aca="false">+(H1110-25)/10</f>
        <v>-0.265</v>
      </c>
      <c r="J1110" s="3" t="n">
        <f aca="false">1-0.203462*(I1110)+0.038233*(I1110)^2-0.005554*(I1110)^3</f>
        <v>1.05670570028225</v>
      </c>
      <c r="K1110" s="3" t="n">
        <f aca="false">+F1110*J1110</f>
        <v>92.5674193447251</v>
      </c>
      <c r="L1110" s="2" t="n">
        <v>0.2157</v>
      </c>
      <c r="M1110" s="4" t="n">
        <f aca="false">0.0877*K1110-1.8303</f>
        <v>6.28786267653239</v>
      </c>
      <c r="N1110" s="5" t="n">
        <f aca="false">(K1110-2.28*L1110-3.44*L1110^2)*0.08</f>
        <v>7.35324577753001</v>
      </c>
      <c r="O1110" s="6" t="n">
        <f aca="false">0.45+7.23*(K1110/100)^1.78+19.54*L1110-34.06*(K1110/100)*L1110</f>
        <v>4.16544161537319</v>
      </c>
    </row>
    <row r="1111" customFormat="false" ht="12.75" hidden="false" customHeight="false" outlineLevel="0" collapsed="false">
      <c r="A1111" s="10" t="s">
        <v>30</v>
      </c>
      <c r="B1111" s="7" t="n">
        <v>39276</v>
      </c>
      <c r="C1111" s="1" t="n">
        <v>207</v>
      </c>
      <c r="D1111" s="2" t="n">
        <v>747840.195</v>
      </c>
      <c r="E1111" s="2" t="n">
        <v>4217042.707</v>
      </c>
      <c r="F1111" s="8" t="n">
        <v>70.3</v>
      </c>
      <c r="G1111" s="12" t="n">
        <v>48.5</v>
      </c>
      <c r="H1111" s="2" t="n">
        <v>22.35</v>
      </c>
      <c r="I1111" s="3" t="n">
        <f aca="false">+(H1111-25)/10</f>
        <v>-0.265</v>
      </c>
      <c r="J1111" s="3" t="n">
        <f aca="false">1-0.203462*(I1111)+0.038233*(I1111)^2-0.005554*(I1111)^3</f>
        <v>1.05670570028225</v>
      </c>
      <c r="K1111" s="3" t="n">
        <f aca="false">+F1111*J1111</f>
        <v>74.2864107298422</v>
      </c>
      <c r="L1111" s="2" t="n">
        <v>0.2157</v>
      </c>
      <c r="M1111" s="4" t="n">
        <f aca="false">0.0877*K1111-1.8303</f>
        <v>4.68461822100716</v>
      </c>
      <c r="N1111" s="5" t="n">
        <f aca="false">(K1111-2.28*L1111-3.44*L1111^2)*0.08</f>
        <v>5.89076508833937</v>
      </c>
      <c r="O1111" s="6" t="n">
        <f aca="false">0.45+7.23*(K1111/100)^1.78+19.54*L1111-34.06*(K1111/100)*L1111</f>
        <v>3.46663100301952</v>
      </c>
    </row>
    <row r="1112" customFormat="false" ht="12.75" hidden="false" customHeight="false" outlineLevel="0" collapsed="false">
      <c r="A1112" s="10" t="s">
        <v>30</v>
      </c>
      <c r="B1112" s="7" t="n">
        <v>39276</v>
      </c>
      <c r="C1112" s="1" t="n">
        <v>208</v>
      </c>
      <c r="D1112" s="2" t="n">
        <v>747844.048</v>
      </c>
      <c r="E1112" s="2" t="n">
        <v>4216982.849</v>
      </c>
      <c r="F1112" s="8" t="n">
        <v>69.6</v>
      </c>
      <c r="G1112" s="12" t="n">
        <v>52.1</v>
      </c>
      <c r="H1112" s="2" t="n">
        <v>22.35</v>
      </c>
      <c r="I1112" s="3" t="n">
        <f aca="false">+(H1112-25)/10</f>
        <v>-0.265</v>
      </c>
      <c r="J1112" s="3" t="n">
        <f aca="false">1-0.203462*(I1112)+0.038233*(I1112)^2-0.005554*(I1112)^3</f>
        <v>1.05670570028225</v>
      </c>
      <c r="K1112" s="3" t="n">
        <f aca="false">+F1112*J1112</f>
        <v>73.5467167396446</v>
      </c>
      <c r="L1112" s="2" t="n">
        <v>0.2157</v>
      </c>
      <c r="M1112" s="4" t="n">
        <f aca="false">0.0877*K1112-1.8303</f>
        <v>4.61974705806683</v>
      </c>
      <c r="N1112" s="5" t="n">
        <f aca="false">(K1112-2.28*L1112-3.44*L1112^2)*0.08</f>
        <v>5.83158956912357</v>
      </c>
      <c r="O1112" s="6" t="n">
        <f aca="false">0.45+7.23*(K1112/100)^1.78+19.54*L1112-34.06*(K1112/100)*L1112</f>
        <v>3.4457725388487</v>
      </c>
    </row>
    <row r="1113" customFormat="false" ht="12.75" hidden="false" customHeight="false" outlineLevel="0" collapsed="false">
      <c r="A1113" s="10" t="s">
        <v>30</v>
      </c>
      <c r="B1113" s="7" t="n">
        <v>39276</v>
      </c>
      <c r="C1113" s="1" t="n">
        <v>209</v>
      </c>
      <c r="D1113" s="2" t="n">
        <v>747840.571</v>
      </c>
      <c r="E1113" s="2" t="n">
        <v>4216939.148</v>
      </c>
      <c r="F1113" s="8" t="n">
        <v>79.6</v>
      </c>
      <c r="G1113" s="12" t="n">
        <v>56.8</v>
      </c>
      <c r="H1113" s="2" t="n">
        <v>22.35</v>
      </c>
      <c r="I1113" s="3" t="n">
        <f aca="false">+(H1113-25)/10</f>
        <v>-0.265</v>
      </c>
      <c r="J1113" s="3" t="n">
        <f aca="false">1-0.203462*(I1113)+0.038233*(I1113)^2-0.005554*(I1113)^3</f>
        <v>1.05670570028225</v>
      </c>
      <c r="K1113" s="3" t="n">
        <f aca="false">+F1113*J1113</f>
        <v>84.1137737424671</v>
      </c>
      <c r="L1113" s="2" t="n">
        <v>0.2157</v>
      </c>
      <c r="M1113" s="4" t="n">
        <f aca="false">0.0877*K1113-1.8303</f>
        <v>5.54647795721436</v>
      </c>
      <c r="N1113" s="5" t="n">
        <f aca="false">(K1113-2.28*L1113-3.44*L1113^2)*0.08</f>
        <v>6.67695412934937</v>
      </c>
      <c r="O1113" s="6" t="n">
        <f aca="false">0.45+7.23*(K1113/100)^1.78+19.54*L1113-34.06*(K1113/100)*L1113</f>
        <v>3.79891400010939</v>
      </c>
    </row>
    <row r="1114" customFormat="false" ht="12.75" hidden="false" customHeight="false" outlineLevel="0" collapsed="false">
      <c r="A1114" s="10" t="s">
        <v>30</v>
      </c>
      <c r="B1114" s="7" t="n">
        <v>39276</v>
      </c>
      <c r="C1114" s="1" t="n">
        <v>210</v>
      </c>
      <c r="D1114" s="2" t="n">
        <v>747846.826</v>
      </c>
      <c r="E1114" s="2" t="n">
        <v>4216876.57</v>
      </c>
      <c r="F1114" s="8" t="n">
        <v>83.8</v>
      </c>
      <c r="G1114" s="12" t="n">
        <v>65.2</v>
      </c>
      <c r="H1114" s="2" t="n">
        <v>22.35</v>
      </c>
      <c r="I1114" s="3" t="n">
        <f aca="false">+(H1114-25)/10</f>
        <v>-0.265</v>
      </c>
      <c r="J1114" s="3" t="n">
        <f aca="false">1-0.203462*(I1114)+0.038233*(I1114)^2-0.005554*(I1114)^3</f>
        <v>1.05670570028225</v>
      </c>
      <c r="K1114" s="3" t="n">
        <f aca="false">+F1114*J1114</f>
        <v>88.5519376836525</v>
      </c>
      <c r="L1114" s="2" t="n">
        <v>0.2157</v>
      </c>
      <c r="M1114" s="4" t="n">
        <f aca="false">0.0877*K1114-1.8303</f>
        <v>5.93570493485633</v>
      </c>
      <c r="N1114" s="5" t="n">
        <f aca="false">(K1114-2.28*L1114-3.44*L1114^2)*0.08</f>
        <v>7.0320072446442</v>
      </c>
      <c r="O1114" s="6" t="n">
        <f aca="false">0.45+7.23*(K1114/100)^1.78+19.54*L1114-34.06*(K1114/100)*L1114</f>
        <v>3.98215016864478</v>
      </c>
    </row>
    <row r="1115" customFormat="false" ht="12.75" hidden="false" customHeight="false" outlineLevel="0" collapsed="false">
      <c r="A1115" s="10" t="s">
        <v>30</v>
      </c>
      <c r="B1115" s="7" t="n">
        <v>39276</v>
      </c>
      <c r="C1115" s="1" t="n">
        <v>211</v>
      </c>
      <c r="D1115" s="2" t="n">
        <v>747850.567</v>
      </c>
      <c r="E1115" s="2" t="n">
        <v>4216824.243</v>
      </c>
      <c r="F1115" s="8" t="n">
        <v>102</v>
      </c>
      <c r="G1115" s="12" t="n">
        <v>77.4</v>
      </c>
      <c r="H1115" s="2" t="n">
        <v>22.35</v>
      </c>
      <c r="I1115" s="3" t="n">
        <f aca="false">+(H1115-25)/10</f>
        <v>-0.265</v>
      </c>
      <c r="J1115" s="3" t="n">
        <f aca="false">1-0.203462*(I1115)+0.038233*(I1115)^2-0.005554*(I1115)^3</f>
        <v>1.05670570028225</v>
      </c>
      <c r="K1115" s="3" t="n">
        <f aca="false">+F1115*J1115</f>
        <v>107.78398142879</v>
      </c>
      <c r="L1115" s="2" t="n">
        <v>0.2157</v>
      </c>
      <c r="M1115" s="4" t="n">
        <f aca="false">0.0877*K1115-1.8303</f>
        <v>7.62235517130484</v>
      </c>
      <c r="N1115" s="5" t="n">
        <f aca="false">(K1115-2.28*L1115-3.44*L1115^2)*0.08</f>
        <v>8.57057074425516</v>
      </c>
      <c r="O1115" s="6" t="n">
        <f aca="false">0.45+7.23*(K1115/100)^1.78+19.54*L1115-34.06*(K1115/100)*L1115</f>
        <v>5.0081597706533</v>
      </c>
    </row>
    <row r="1116" customFormat="false" ht="12.75" hidden="false" customHeight="false" outlineLevel="0" collapsed="false">
      <c r="A1116" s="10" t="s">
        <v>30</v>
      </c>
      <c r="B1116" s="7" t="n">
        <v>39276</v>
      </c>
      <c r="C1116" s="1" t="n">
        <v>212</v>
      </c>
      <c r="D1116" s="2" t="n">
        <v>747846.729</v>
      </c>
      <c r="E1116" s="2" t="n">
        <v>4216782.737</v>
      </c>
      <c r="F1116" s="8" t="n">
        <v>149.8</v>
      </c>
      <c r="G1116" s="12" t="n">
        <v>102.1</v>
      </c>
      <c r="H1116" s="2" t="n">
        <v>22.35</v>
      </c>
      <c r="I1116" s="3" t="n">
        <f aca="false">+(H1116-25)/10</f>
        <v>-0.265</v>
      </c>
      <c r="J1116" s="3" t="n">
        <f aca="false">1-0.203462*(I1116)+0.038233*(I1116)^2-0.005554*(I1116)^3</f>
        <v>1.05670570028225</v>
      </c>
      <c r="K1116" s="3" t="n">
        <f aca="false">+F1116*J1116</f>
        <v>158.294513902281</v>
      </c>
      <c r="L1116" s="2" t="n">
        <v>0.2157</v>
      </c>
      <c r="M1116" s="4" t="n">
        <f aca="false">0.0877*K1116-1.8303</f>
        <v>12.0521288692301</v>
      </c>
      <c r="N1116" s="5" t="n">
        <f aca="false">(K1116-2.28*L1116-3.44*L1116^2)*0.08</f>
        <v>12.6114133421345</v>
      </c>
      <c r="O1116" s="6" t="n">
        <f aca="false">0.45+7.23*(K1116/100)^1.78+19.54*L1116-34.06*(K1116/100)*L1116</f>
        <v>9.41052320575277</v>
      </c>
    </row>
    <row r="1117" customFormat="false" ht="12.75" hidden="false" customHeight="false" outlineLevel="0" collapsed="false">
      <c r="A1117" s="10" t="s">
        <v>30</v>
      </c>
      <c r="B1117" s="7" t="n">
        <v>39276</v>
      </c>
      <c r="C1117" s="1" t="n">
        <v>213</v>
      </c>
      <c r="D1117" s="2" t="n">
        <v>747852.328</v>
      </c>
      <c r="E1117" s="2" t="n">
        <v>4216733.25</v>
      </c>
      <c r="F1117" s="8" t="n">
        <v>59.7</v>
      </c>
      <c r="G1117" s="12" t="n">
        <v>61.4</v>
      </c>
      <c r="H1117" s="2" t="n">
        <v>22.35</v>
      </c>
      <c r="I1117" s="3" t="n">
        <f aca="false">+(H1117-25)/10</f>
        <v>-0.265</v>
      </c>
      <c r="J1117" s="3" t="n">
        <f aca="false">1-0.203462*(I1117)+0.038233*(I1117)^2-0.005554*(I1117)^3</f>
        <v>1.05670570028225</v>
      </c>
      <c r="K1117" s="3" t="n">
        <f aca="false">+F1117*J1117</f>
        <v>63.0853303068503</v>
      </c>
      <c r="L1117" s="2" t="n">
        <v>0.2157</v>
      </c>
      <c r="M1117" s="4" t="n">
        <f aca="false">0.0877*K1117-1.8303</f>
        <v>3.70228346791077</v>
      </c>
      <c r="N1117" s="5" t="n">
        <f aca="false">(K1117-2.28*L1117-3.44*L1117^2)*0.08</f>
        <v>4.99467865450003</v>
      </c>
      <c r="O1117" s="6" t="n">
        <f aca="false">0.45+7.23*(K1117/100)^1.78+19.54*L1117-34.06*(K1117/100)*L1117</f>
        <v>3.21433836712628</v>
      </c>
    </row>
    <row r="1118" customFormat="false" ht="12.75" hidden="false" customHeight="false" outlineLevel="0" collapsed="false">
      <c r="A1118" s="10" t="s">
        <v>30</v>
      </c>
      <c r="B1118" s="7" t="n">
        <v>39276</v>
      </c>
      <c r="C1118" s="1" t="n">
        <v>214</v>
      </c>
      <c r="D1118" s="2" t="n">
        <v>747790.771</v>
      </c>
      <c r="E1118" s="2" t="n">
        <v>4216732.737</v>
      </c>
      <c r="F1118" s="8" t="n">
        <v>109.9</v>
      </c>
      <c r="G1118" s="12" t="n">
        <v>83.3</v>
      </c>
      <c r="H1118" s="2" t="n">
        <v>22.35</v>
      </c>
      <c r="I1118" s="3" t="n">
        <f aca="false">+(H1118-25)/10</f>
        <v>-0.265</v>
      </c>
      <c r="J1118" s="3" t="n">
        <f aca="false">1-0.203462*(I1118)+0.038233*(I1118)^2-0.005554*(I1118)^3</f>
        <v>1.05670570028225</v>
      </c>
      <c r="K1118" s="3" t="n">
        <f aca="false">+F1118*J1118</f>
        <v>116.131956461019</v>
      </c>
      <c r="L1118" s="2" t="n">
        <v>0.2157</v>
      </c>
      <c r="M1118" s="4" t="n">
        <f aca="false">0.0877*K1118-1.8303</f>
        <v>8.35447258163139</v>
      </c>
      <c r="N1118" s="5" t="n">
        <f aca="false">(K1118-2.28*L1118-3.44*L1118^2)*0.08</f>
        <v>9.23840874683354</v>
      </c>
      <c r="O1118" s="6" t="n">
        <f aca="false">0.45+7.23*(K1118/100)^1.78+19.54*L1118-34.06*(K1118/100)*L1118</f>
        <v>5.56809077677889</v>
      </c>
    </row>
    <row r="1119" customFormat="false" ht="12.75" hidden="false" customHeight="false" outlineLevel="0" collapsed="false">
      <c r="A1119" s="10" t="s">
        <v>30</v>
      </c>
      <c r="B1119" s="7" t="n">
        <v>39276</v>
      </c>
      <c r="C1119" s="1" t="n">
        <v>215</v>
      </c>
      <c r="D1119" s="2" t="n">
        <v>747790.946</v>
      </c>
      <c r="E1119" s="2" t="n">
        <v>4216783.126</v>
      </c>
      <c r="F1119" s="8" t="n">
        <v>92.1</v>
      </c>
      <c r="G1119" s="12" t="n">
        <v>64.9</v>
      </c>
      <c r="H1119" s="2" t="n">
        <v>22.35</v>
      </c>
      <c r="I1119" s="3" t="n">
        <f aca="false">+(H1119-25)/10</f>
        <v>-0.265</v>
      </c>
      <c r="J1119" s="3" t="n">
        <f aca="false">1-0.203462*(I1119)+0.038233*(I1119)^2-0.005554*(I1119)^3</f>
        <v>1.05670570028225</v>
      </c>
      <c r="K1119" s="3" t="n">
        <f aca="false">+F1119*J1119</f>
        <v>97.3225949959952</v>
      </c>
      <c r="L1119" s="2" t="n">
        <v>0.2157</v>
      </c>
      <c r="M1119" s="4" t="n">
        <f aca="false">0.0877*K1119-1.8303</f>
        <v>6.70489158114878</v>
      </c>
      <c r="N1119" s="5" t="n">
        <f aca="false">(K1119-2.28*L1119-3.44*L1119^2)*0.08</f>
        <v>7.73365982963162</v>
      </c>
      <c r="O1119" s="6" t="n">
        <f aca="false">0.45+7.23*(K1119/100)^1.78+19.54*L1119-34.06*(K1119/100)*L1119</f>
        <v>4.4037771172301</v>
      </c>
    </row>
    <row r="1120" customFormat="false" ht="12.75" hidden="false" customHeight="false" outlineLevel="0" collapsed="false">
      <c r="A1120" s="10" t="s">
        <v>30</v>
      </c>
      <c r="B1120" s="7" t="n">
        <v>39276</v>
      </c>
      <c r="C1120" s="1" t="n">
        <v>216</v>
      </c>
      <c r="D1120" s="2" t="n">
        <v>747790.038</v>
      </c>
      <c r="E1120" s="2" t="n">
        <v>4216832.579</v>
      </c>
      <c r="F1120" s="8" t="n">
        <v>85.9</v>
      </c>
      <c r="G1120" s="8" t="n">
        <v>66.9</v>
      </c>
      <c r="H1120" s="2" t="n">
        <v>22.35</v>
      </c>
      <c r="I1120" s="3" t="n">
        <f aca="false">+(H1120-25)/10</f>
        <v>-0.265</v>
      </c>
      <c r="J1120" s="3" t="n">
        <f aca="false">1-0.203462*(I1120)+0.038233*(I1120)^2-0.005554*(I1120)^3</f>
        <v>1.05670570028225</v>
      </c>
      <c r="K1120" s="3" t="n">
        <f aca="false">+F1120*J1120</f>
        <v>90.7710196542453</v>
      </c>
      <c r="L1120" s="2" t="n">
        <v>0.2157</v>
      </c>
      <c r="M1120" s="4" t="n">
        <f aca="false">0.0877*K1120-1.8303</f>
        <v>6.13031842367731</v>
      </c>
      <c r="N1120" s="5" t="n">
        <f aca="false">(K1120-2.28*L1120-3.44*L1120^2)*0.08</f>
        <v>7.20953380229162</v>
      </c>
      <c r="O1120" s="6" t="n">
        <f aca="false">0.45+7.23*(K1120/100)^1.78+19.54*L1120-34.06*(K1120/100)*L1120</f>
        <v>4.0813982305617</v>
      </c>
    </row>
    <row r="1121" customFormat="false" ht="12.75" hidden="false" customHeight="false" outlineLevel="0" collapsed="false">
      <c r="A1121" s="10" t="s">
        <v>30</v>
      </c>
      <c r="B1121" s="7" t="n">
        <v>39276</v>
      </c>
      <c r="C1121" s="1" t="n">
        <v>217</v>
      </c>
      <c r="D1121" s="2" t="n">
        <v>747785.502</v>
      </c>
      <c r="E1121" s="2" t="n">
        <v>4216883.429</v>
      </c>
      <c r="F1121" s="8" t="n">
        <v>60.3</v>
      </c>
      <c r="G1121" s="8" t="n">
        <v>46.2</v>
      </c>
      <c r="H1121" s="2" t="n">
        <v>22.35</v>
      </c>
      <c r="I1121" s="3" t="n">
        <f aca="false">+(H1121-25)/10</f>
        <v>-0.265</v>
      </c>
      <c r="J1121" s="3" t="n">
        <f aca="false">1-0.203462*(I1121)+0.038233*(I1121)^2-0.005554*(I1121)^3</f>
        <v>1.05670570028225</v>
      </c>
      <c r="K1121" s="3" t="n">
        <f aca="false">+F1121*J1121</f>
        <v>63.7193537270197</v>
      </c>
      <c r="L1121" s="2" t="n">
        <v>0.2157</v>
      </c>
      <c r="M1121" s="4" t="n">
        <f aca="false">0.0877*K1121-1.8303</f>
        <v>3.75788732185963</v>
      </c>
      <c r="N1121" s="5" t="n">
        <f aca="false">(K1121-2.28*L1121-3.44*L1121^2)*0.08</f>
        <v>5.04540052811357</v>
      </c>
      <c r="O1121" s="6" t="n">
        <f aca="false">0.45+7.23*(K1121/100)^1.78+19.54*L1121-34.06*(K1121/100)*L1121</f>
        <v>3.22494637011949</v>
      </c>
    </row>
    <row r="1122" customFormat="false" ht="12.75" hidden="false" customHeight="false" outlineLevel="0" collapsed="false">
      <c r="A1122" s="10" t="s">
        <v>30</v>
      </c>
      <c r="B1122" s="7" t="n">
        <v>39276</v>
      </c>
      <c r="C1122" s="1" t="n">
        <v>218</v>
      </c>
      <c r="D1122" s="2" t="n">
        <v>747789.304</v>
      </c>
      <c r="E1122" s="2" t="n">
        <v>4216946.974</v>
      </c>
      <c r="F1122" s="8" t="n">
        <v>84.2</v>
      </c>
      <c r="G1122" s="8" t="n">
        <v>57.6</v>
      </c>
      <c r="H1122" s="2" t="n">
        <v>22.35</v>
      </c>
      <c r="I1122" s="3" t="n">
        <f aca="false">+(H1122-25)/10</f>
        <v>-0.265</v>
      </c>
      <c r="J1122" s="3" t="n">
        <f aca="false">1-0.203462*(I1122)+0.038233*(I1122)^2-0.005554*(I1122)^3</f>
        <v>1.05670570028225</v>
      </c>
      <c r="K1122" s="3" t="n">
        <f aca="false">+F1122*J1122</f>
        <v>88.9746199637655</v>
      </c>
      <c r="L1122" s="2" t="n">
        <v>0.2157</v>
      </c>
      <c r="M1122" s="4" t="n">
        <f aca="false">0.0877*K1122-1.8303</f>
        <v>5.97277417082223</v>
      </c>
      <c r="N1122" s="5" t="n">
        <f aca="false">(K1122-2.28*L1122-3.44*L1122^2)*0.08</f>
        <v>7.06582182705324</v>
      </c>
      <c r="O1122" s="6" t="n">
        <f aca="false">0.45+7.23*(K1122/100)^1.78+19.54*L1122-34.06*(K1122/100)*L1122</f>
        <v>4.00066397905943</v>
      </c>
    </row>
    <row r="1123" customFormat="false" ht="12.75" hidden="false" customHeight="false" outlineLevel="0" collapsed="false">
      <c r="A1123" s="10" t="s">
        <v>30</v>
      </c>
      <c r="B1123" s="7" t="n">
        <v>39276</v>
      </c>
      <c r="C1123" s="1" t="n">
        <v>219</v>
      </c>
      <c r="D1123" s="2" t="n">
        <v>747785.066</v>
      </c>
      <c r="E1123" s="2" t="n">
        <v>4216999.165</v>
      </c>
      <c r="F1123" s="8" t="n">
        <v>99.9</v>
      </c>
      <c r="G1123" s="8" t="n">
        <v>70.5</v>
      </c>
      <c r="H1123" s="2" t="n">
        <v>22.35</v>
      </c>
      <c r="I1123" s="3" t="n">
        <f aca="false">+(H1123-25)/10</f>
        <v>-0.265</v>
      </c>
      <c r="J1123" s="3" t="n">
        <f aca="false">1-0.203462*(I1123)+0.038233*(I1123)^2-0.005554*(I1123)^3</f>
        <v>1.05670570028225</v>
      </c>
      <c r="K1123" s="3" t="n">
        <f aca="false">+F1123*J1123</f>
        <v>105.564899458197</v>
      </c>
      <c r="L1123" s="2" t="n">
        <v>0.2157</v>
      </c>
      <c r="M1123" s="4" t="n">
        <f aca="false">0.0877*K1123-1.8303</f>
        <v>7.42774168248386</v>
      </c>
      <c r="N1123" s="5" t="n">
        <f aca="false">(K1123-2.28*L1123-3.44*L1123^2)*0.08</f>
        <v>8.39304418660774</v>
      </c>
      <c r="O1123" s="6" t="n">
        <f aca="false">0.45+7.23*(K1123/100)^1.78+19.54*L1123-34.06*(K1123/100)*L1123</f>
        <v>4.87084708243458</v>
      </c>
    </row>
    <row r="1124" customFormat="false" ht="12.75" hidden="false" customHeight="false" outlineLevel="0" collapsed="false">
      <c r="A1124" s="10" t="s">
        <v>30</v>
      </c>
      <c r="B1124" s="7" t="n">
        <v>39276</v>
      </c>
      <c r="C1124" s="1" t="n">
        <v>220</v>
      </c>
      <c r="D1124" s="2" t="n">
        <v>747783.939</v>
      </c>
      <c r="E1124" s="2" t="n">
        <v>4217051.684</v>
      </c>
      <c r="F1124" s="8" t="n">
        <v>77.5</v>
      </c>
      <c r="G1124" s="8" t="n">
        <v>56.8</v>
      </c>
      <c r="H1124" s="2" t="n">
        <v>22.35</v>
      </c>
      <c r="I1124" s="3" t="n">
        <f aca="false">+(H1124-25)/10</f>
        <v>-0.265</v>
      </c>
      <c r="J1124" s="3" t="n">
        <f aca="false">1-0.203462*(I1124)+0.038233*(I1124)^2-0.005554*(I1124)^3</f>
        <v>1.05670570028225</v>
      </c>
      <c r="K1124" s="3" t="n">
        <f aca="false">+F1124*J1124</f>
        <v>81.8946917718744</v>
      </c>
      <c r="L1124" s="2" t="n">
        <v>0.2157</v>
      </c>
      <c r="M1124" s="4" t="n">
        <f aca="false">0.0877*K1124-1.8303</f>
        <v>5.35186446839338</v>
      </c>
      <c r="N1124" s="5" t="n">
        <f aca="false">(K1124-2.28*L1124-3.44*L1124^2)*0.08</f>
        <v>6.49942757170195</v>
      </c>
      <c r="O1124" s="6" t="n">
        <f aca="false">0.45+7.23*(K1124/100)^1.78+19.54*L1124-34.06*(K1124/100)*L1124</f>
        <v>3.71498366120415</v>
      </c>
    </row>
    <row r="1125" customFormat="false" ht="12.75" hidden="false" customHeight="false" outlineLevel="0" collapsed="false">
      <c r="A1125" s="10" t="s">
        <v>30</v>
      </c>
      <c r="B1125" s="7" t="n">
        <v>39276</v>
      </c>
      <c r="C1125" s="1" t="n">
        <v>221</v>
      </c>
      <c r="D1125" s="2" t="n">
        <v>747780.958</v>
      </c>
      <c r="E1125" s="2" t="n">
        <v>4217095.739</v>
      </c>
      <c r="F1125" s="8" t="n">
        <v>73.7</v>
      </c>
      <c r="G1125" s="8" t="n">
        <v>56.6</v>
      </c>
      <c r="H1125" s="2" t="n">
        <v>22.35</v>
      </c>
      <c r="I1125" s="3" t="n">
        <f aca="false">+(H1125-25)/10</f>
        <v>-0.265</v>
      </c>
      <c r="J1125" s="3" t="n">
        <f aca="false">1-0.203462*(I1125)+0.038233*(I1125)^2-0.005554*(I1125)^3</f>
        <v>1.05670570028225</v>
      </c>
      <c r="K1125" s="3" t="n">
        <f aca="false">+F1125*J1125</f>
        <v>77.8792101108018</v>
      </c>
      <c r="L1125" s="2" t="n">
        <v>0.2157</v>
      </c>
      <c r="M1125" s="4" t="n">
        <f aca="false">0.0877*K1125-1.8303</f>
        <v>4.99970672671732</v>
      </c>
      <c r="N1125" s="5" t="n">
        <f aca="false">(K1125-2.28*L1125-3.44*L1125^2)*0.08</f>
        <v>6.17818903881615</v>
      </c>
      <c r="O1125" s="6" t="n">
        <f aca="false">0.45+7.23*(K1125/100)^1.78+19.54*L1125-34.06*(K1125/100)*L1125</f>
        <v>3.57626094095292</v>
      </c>
    </row>
    <row r="1126" customFormat="false" ht="12.75" hidden="false" customHeight="false" outlineLevel="0" collapsed="false">
      <c r="A1126" s="10" t="s">
        <v>30</v>
      </c>
      <c r="B1126" s="7" t="n">
        <v>39276</v>
      </c>
      <c r="C1126" s="1" t="n">
        <v>222</v>
      </c>
      <c r="D1126" s="2" t="n">
        <v>747730.4</v>
      </c>
      <c r="E1126" s="2" t="n">
        <v>4217097.451</v>
      </c>
      <c r="F1126" s="8" t="n">
        <v>87.3</v>
      </c>
      <c r="G1126" s="8" t="n">
        <v>66.2</v>
      </c>
      <c r="H1126" s="2" t="n">
        <v>22.35</v>
      </c>
      <c r="I1126" s="3" t="n">
        <f aca="false">+(H1126-25)/10</f>
        <v>-0.265</v>
      </c>
      <c r="J1126" s="3" t="n">
        <f aca="false">1-0.203462*(I1126)+0.038233*(I1126)^2-0.005554*(I1126)^3</f>
        <v>1.05670570028225</v>
      </c>
      <c r="K1126" s="3" t="n">
        <f aca="false">+F1126*J1126</f>
        <v>92.2504076346404</v>
      </c>
      <c r="L1126" s="2" t="n">
        <v>0.2157</v>
      </c>
      <c r="M1126" s="4" t="n">
        <f aca="false">0.0877*K1126-1.8303</f>
        <v>6.26006074955796</v>
      </c>
      <c r="N1126" s="5" t="n">
        <f aca="false">(K1126-2.28*L1126-3.44*L1126^2)*0.08</f>
        <v>7.32788484072323</v>
      </c>
      <c r="O1126" s="6" t="n">
        <f aca="false">0.45+7.23*(K1126/100)^1.78+19.54*L1126-34.06*(K1126/100)*L1126</f>
        <v>4.15037060701602</v>
      </c>
    </row>
    <row r="1127" customFormat="false" ht="12.75" hidden="false" customHeight="false" outlineLevel="0" collapsed="false">
      <c r="A1127" s="10" t="s">
        <v>30</v>
      </c>
      <c r="B1127" s="7" t="n">
        <v>39276</v>
      </c>
      <c r="C1127" s="1" t="n">
        <v>223</v>
      </c>
      <c r="D1127" s="2" t="n">
        <v>747728.037</v>
      </c>
      <c r="E1127" s="2" t="n">
        <v>4217046.855</v>
      </c>
      <c r="F1127" s="8" t="n">
        <v>104.9</v>
      </c>
      <c r="G1127" s="8" t="n">
        <v>74.2</v>
      </c>
      <c r="H1127" s="2" t="n">
        <v>22.35</v>
      </c>
      <c r="I1127" s="3" t="n">
        <f aca="false">+(H1127-25)/10</f>
        <v>-0.265</v>
      </c>
      <c r="J1127" s="3" t="n">
        <f aca="false">1-0.203462*(I1127)+0.038233*(I1127)^2-0.005554*(I1127)^3</f>
        <v>1.05670570028225</v>
      </c>
      <c r="K1127" s="3" t="n">
        <f aca="false">+F1127*J1127</f>
        <v>110.848427959608</v>
      </c>
      <c r="L1127" s="2" t="n">
        <v>0.2157</v>
      </c>
      <c r="M1127" s="4" t="n">
        <f aca="false">0.0877*K1127-1.8303</f>
        <v>7.89110713205762</v>
      </c>
      <c r="N1127" s="5" t="n">
        <f aca="false">(K1127-2.28*L1127-3.44*L1127^2)*0.08</f>
        <v>8.81572646672064</v>
      </c>
      <c r="O1127" s="6" t="n">
        <f aca="false">0.45+7.23*(K1127/100)^1.78+19.54*L1127-34.06*(K1127/100)*L1127</f>
        <v>5.20577107357908</v>
      </c>
    </row>
    <row r="1128" customFormat="false" ht="12.75" hidden="false" customHeight="false" outlineLevel="0" collapsed="false">
      <c r="A1128" s="10" t="s">
        <v>30</v>
      </c>
      <c r="B1128" s="7" t="n">
        <v>39276</v>
      </c>
      <c r="C1128" s="1" t="n">
        <v>224</v>
      </c>
      <c r="D1128" s="2" t="n">
        <v>747725.883</v>
      </c>
      <c r="E1128" s="2" t="n">
        <v>4216995.941</v>
      </c>
      <c r="F1128" s="8" t="n">
        <v>116</v>
      </c>
      <c r="G1128" s="8" t="n">
        <v>85.8</v>
      </c>
      <c r="H1128" s="2" t="n">
        <v>22.35</v>
      </c>
      <c r="I1128" s="3" t="n">
        <f aca="false">+(H1128-25)/10</f>
        <v>-0.265</v>
      </c>
      <c r="J1128" s="3" t="n">
        <f aca="false">1-0.203462*(I1128)+0.038233*(I1128)^2-0.005554*(I1128)^3</f>
        <v>1.05670570028225</v>
      </c>
      <c r="K1128" s="3" t="n">
        <f aca="false">+F1128*J1128</f>
        <v>122.577861232741</v>
      </c>
      <c r="L1128" s="2" t="n">
        <v>0.2157</v>
      </c>
      <c r="M1128" s="4" t="n">
        <f aca="false">0.0877*K1128-1.8303</f>
        <v>8.91977843011139</v>
      </c>
      <c r="N1128" s="5" t="n">
        <f aca="false">(K1128-2.28*L1128-3.44*L1128^2)*0.08</f>
        <v>9.75408112857128</v>
      </c>
      <c r="O1128" s="6" t="n">
        <f aca="false">0.45+7.23*(K1128/100)^1.78+19.54*L1128-34.06*(K1128/100)*L1128</f>
        <v>6.0468153052263</v>
      </c>
    </row>
    <row r="1129" customFormat="false" ht="12.75" hidden="false" customHeight="false" outlineLevel="0" collapsed="false">
      <c r="A1129" s="10" t="s">
        <v>30</v>
      </c>
      <c r="B1129" s="7" t="n">
        <v>39276</v>
      </c>
      <c r="C1129" s="1" t="n">
        <v>225</v>
      </c>
      <c r="D1129" s="2" t="n">
        <v>747730.978</v>
      </c>
      <c r="E1129" s="2" t="n">
        <v>4216930.562</v>
      </c>
      <c r="F1129" s="8" t="n">
        <v>106.2</v>
      </c>
      <c r="G1129" s="8" t="n">
        <v>74.8</v>
      </c>
      <c r="H1129" s="2" t="n">
        <v>22.35</v>
      </c>
      <c r="I1129" s="3" t="n">
        <f aca="false">+(H1129-25)/10</f>
        <v>-0.265</v>
      </c>
      <c r="J1129" s="3" t="n">
        <f aca="false">1-0.203462*(I1129)+0.038233*(I1129)^2-0.005554*(I1129)^3</f>
        <v>1.05670570028225</v>
      </c>
      <c r="K1129" s="3" t="n">
        <f aca="false">+F1129*J1129</f>
        <v>112.222145369975</v>
      </c>
      <c r="L1129" s="2" t="n">
        <v>0.2157</v>
      </c>
      <c r="M1129" s="4" t="n">
        <f aca="false">0.0877*K1129-1.8303</f>
        <v>8.0115821489468</v>
      </c>
      <c r="N1129" s="5" t="n">
        <f aca="false">(K1129-2.28*L1129-3.44*L1129^2)*0.08</f>
        <v>8.92562385955</v>
      </c>
      <c r="O1129" s="6" t="n">
        <f aca="false">0.45+7.23*(K1129/100)^1.78+19.54*L1129-34.06*(K1129/100)*L1129</f>
        <v>5.29735029535208</v>
      </c>
    </row>
    <row r="1130" customFormat="false" ht="12.75" hidden="false" customHeight="false" outlineLevel="0" collapsed="false">
      <c r="A1130" s="10" t="s">
        <v>30</v>
      </c>
      <c r="B1130" s="7" t="n">
        <v>39276</v>
      </c>
      <c r="C1130" s="1" t="n">
        <v>228</v>
      </c>
      <c r="D1130" s="2" t="n">
        <v>747733.179</v>
      </c>
      <c r="E1130" s="2" t="n">
        <v>4216841.25</v>
      </c>
      <c r="F1130" s="8" t="n">
        <v>126.6</v>
      </c>
      <c r="G1130" s="8" t="n">
        <v>85.5</v>
      </c>
      <c r="H1130" s="2" t="n">
        <v>22.35</v>
      </c>
      <c r="I1130" s="3" t="n">
        <f aca="false">+(H1130-25)/10</f>
        <v>-0.265</v>
      </c>
      <c r="J1130" s="3" t="n">
        <f aca="false">1-0.203462*(I1130)+0.038233*(I1130)^2-0.005554*(I1130)^3</f>
        <v>1.05670570028225</v>
      </c>
      <c r="K1130" s="3" t="n">
        <f aca="false">+F1130*J1130</f>
        <v>133.778941655733</v>
      </c>
      <c r="L1130" s="2" t="n">
        <v>0.2157</v>
      </c>
      <c r="M1130" s="4" t="n">
        <f aca="false">0.0877*K1130-1.8303</f>
        <v>9.90211318320777</v>
      </c>
      <c r="N1130" s="5" t="n">
        <f aca="false">(K1130-2.28*L1130-3.44*L1130^2)*0.08</f>
        <v>10.6501675624106</v>
      </c>
      <c r="O1130" s="6" t="n">
        <f aca="false">0.45+7.23*(K1130/100)^1.78+19.54*L1130-34.06*(K1130/100)*L1130</f>
        <v>6.97330468119075</v>
      </c>
    </row>
    <row r="1131" customFormat="false" ht="12.75" hidden="false" customHeight="false" outlineLevel="0" collapsed="false">
      <c r="A1131" s="10" t="s">
        <v>30</v>
      </c>
      <c r="B1131" s="7" t="n">
        <v>39276</v>
      </c>
      <c r="C1131" s="1" t="n">
        <v>229</v>
      </c>
      <c r="D1131" s="2" t="n">
        <v>747733.749</v>
      </c>
      <c r="E1131" s="2" t="n">
        <v>4216793.454</v>
      </c>
      <c r="F1131" s="8" t="n">
        <v>156.4</v>
      </c>
      <c r="G1131" s="8" t="n">
        <v>106.3</v>
      </c>
      <c r="H1131" s="2" t="n">
        <v>22.35</v>
      </c>
      <c r="I1131" s="3" t="n">
        <f aca="false">+(H1131-25)/10</f>
        <v>-0.265</v>
      </c>
      <c r="J1131" s="3" t="n">
        <f aca="false">1-0.203462*(I1131)+0.038233*(I1131)^2-0.005554*(I1131)^3</f>
        <v>1.05670570028225</v>
      </c>
      <c r="K1131" s="3" t="n">
        <f aca="false">+F1131*J1131</f>
        <v>165.268771524144</v>
      </c>
      <c r="L1131" s="2" t="n">
        <v>0.2157</v>
      </c>
      <c r="M1131" s="4" t="n">
        <f aca="false">0.0877*K1131-1.8303</f>
        <v>12.6637712626674</v>
      </c>
      <c r="N1131" s="5" t="n">
        <f aca="false">(K1131-2.28*L1131-3.44*L1131^2)*0.08</f>
        <v>13.1693539518835</v>
      </c>
      <c r="O1131" s="6" t="n">
        <f aca="false">0.45+7.23*(K1131/100)^1.78+19.54*L1131-34.06*(K1131/100)*L1131</f>
        <v>10.2043594631571</v>
      </c>
    </row>
    <row r="1132" customFormat="false" ht="12.75" hidden="false" customHeight="false" outlineLevel="0" collapsed="false">
      <c r="A1132" s="10" t="s">
        <v>30</v>
      </c>
      <c r="B1132" s="7" t="n">
        <v>39276</v>
      </c>
      <c r="C1132" s="1" t="n">
        <v>230</v>
      </c>
      <c r="D1132" s="2" t="n">
        <v>747734.075</v>
      </c>
      <c r="E1132" s="2" t="n">
        <v>4216732.139</v>
      </c>
      <c r="F1132" s="8" t="n">
        <v>82.8</v>
      </c>
      <c r="G1132" s="8" t="n">
        <v>64.2</v>
      </c>
      <c r="H1132" s="2" t="n">
        <v>22.35</v>
      </c>
      <c r="I1132" s="3" t="n">
        <f aca="false">+(H1132-25)/10</f>
        <v>-0.265</v>
      </c>
      <c r="J1132" s="3" t="n">
        <f aca="false">1-0.203462*(I1132)+0.038233*(I1132)^2-0.005554*(I1132)^3</f>
        <v>1.05670570028225</v>
      </c>
      <c r="K1132" s="3" t="n">
        <f aca="false">+F1132*J1132</f>
        <v>87.4952319833703</v>
      </c>
      <c r="L1132" s="2" t="n">
        <v>0.2157</v>
      </c>
      <c r="M1132" s="4" t="n">
        <f aca="false">0.0877*K1132-1.8303</f>
        <v>5.84303184494157</v>
      </c>
      <c r="N1132" s="5" t="n">
        <f aca="false">(K1132-2.28*L1132-3.44*L1132^2)*0.08</f>
        <v>6.94747078862162</v>
      </c>
      <c r="O1132" s="6" t="n">
        <f aca="false">0.45+7.23*(K1132/100)^1.78+19.54*L1132-34.06*(K1132/100)*L1132</f>
        <v>3.93667195715316</v>
      </c>
    </row>
    <row r="1133" customFormat="false" ht="12.75" hidden="false" customHeight="false" outlineLevel="0" collapsed="false">
      <c r="A1133" s="10" t="s">
        <v>30</v>
      </c>
      <c r="B1133" s="7" t="n">
        <v>39276</v>
      </c>
      <c r="C1133" s="1" t="n">
        <v>231</v>
      </c>
      <c r="D1133" s="2" t="n">
        <v>747662.705</v>
      </c>
      <c r="E1133" s="2" t="n">
        <v>4216731.626</v>
      </c>
      <c r="F1133" s="8" t="n">
        <v>49.1</v>
      </c>
      <c r="G1133" s="8" t="n">
        <v>39.3</v>
      </c>
      <c r="H1133" s="2" t="n">
        <v>22.35</v>
      </c>
      <c r="I1133" s="3" t="n">
        <f aca="false">+(H1133-25)/10</f>
        <v>-0.265</v>
      </c>
      <c r="J1133" s="3" t="n">
        <f aca="false">1-0.203462*(I1133)+0.038233*(I1133)^2-0.005554*(I1133)^3</f>
        <v>1.05670570028225</v>
      </c>
      <c r="K1133" s="3" t="n">
        <f aca="false">+F1133*J1133</f>
        <v>51.8842498838585</v>
      </c>
      <c r="L1133" s="2" t="n">
        <v>0.2157</v>
      </c>
      <c r="M1133" s="4" t="n">
        <f aca="false">0.0877*K1133-1.8303</f>
        <v>2.71994871481439</v>
      </c>
      <c r="N1133" s="5" t="n">
        <f aca="false">(K1133-2.28*L1133-3.44*L1133^2)*0.08</f>
        <v>4.09859222066068</v>
      </c>
      <c r="O1133" s="6" t="n">
        <f aca="false">0.45+7.23*(K1133/100)^1.78+19.54*L1133-34.06*(K1133/100)*L1133</f>
        <v>3.10152091418181</v>
      </c>
    </row>
    <row r="1134" customFormat="false" ht="12.75" hidden="false" customHeight="false" outlineLevel="0" collapsed="false">
      <c r="A1134" s="10" t="s">
        <v>30</v>
      </c>
      <c r="B1134" s="7" t="n">
        <v>39276</v>
      </c>
      <c r="C1134" s="1" t="n">
        <v>232</v>
      </c>
      <c r="D1134" s="2" t="n">
        <v>747656.855</v>
      </c>
      <c r="E1134" s="2" t="n">
        <v>4216801.283</v>
      </c>
      <c r="F1134" s="8" t="n">
        <v>163.5</v>
      </c>
      <c r="G1134" s="8" t="n">
        <v>117.5</v>
      </c>
      <c r="H1134" s="2" t="n">
        <v>22.35</v>
      </c>
      <c r="I1134" s="3" t="n">
        <f aca="false">+(H1134-25)/10</f>
        <v>-0.265</v>
      </c>
      <c r="J1134" s="3" t="n">
        <f aca="false">1-0.203462*(I1134)+0.038233*(I1134)^2-0.005554*(I1134)^3</f>
        <v>1.05670570028225</v>
      </c>
      <c r="K1134" s="3" t="n">
        <f aca="false">+F1134*J1134</f>
        <v>172.771381996148</v>
      </c>
      <c r="L1134" s="2" t="n">
        <v>0.2157</v>
      </c>
      <c r="M1134" s="4" t="n">
        <f aca="false">0.0877*K1134-1.8303</f>
        <v>13.3217502010622</v>
      </c>
      <c r="N1134" s="5" t="n">
        <f aca="false">(K1134-2.28*L1134-3.44*L1134^2)*0.08</f>
        <v>13.7695627896438</v>
      </c>
      <c r="O1134" s="6" t="n">
        <f aca="false">0.45+7.23*(K1134/100)^1.78+19.54*L1134-34.06*(K1134/100)*L1134</f>
        <v>11.1071353887573</v>
      </c>
    </row>
    <row r="1135" customFormat="false" ht="12.75" hidden="false" customHeight="false" outlineLevel="0" collapsed="false">
      <c r="A1135" s="10" t="s">
        <v>30</v>
      </c>
      <c r="B1135" s="7" t="n">
        <v>39276</v>
      </c>
      <c r="C1135" s="1" t="n">
        <v>233</v>
      </c>
      <c r="D1135" s="2" t="n">
        <v>747654.212</v>
      </c>
      <c r="E1135" s="2" t="n">
        <v>4216856.242</v>
      </c>
      <c r="F1135" s="8" t="n">
        <v>162.4</v>
      </c>
      <c r="G1135" s="8" t="n">
        <v>122.5</v>
      </c>
      <c r="H1135" s="2" t="n">
        <v>22.35</v>
      </c>
      <c r="I1135" s="3" t="n">
        <f aca="false">+(H1135-25)/10</f>
        <v>-0.265</v>
      </c>
      <c r="J1135" s="3" t="n">
        <f aca="false">1-0.203462*(I1135)+0.038233*(I1135)^2-0.005554*(I1135)^3</f>
        <v>1.05670570028225</v>
      </c>
      <c r="K1135" s="3" t="n">
        <f aca="false">+F1135*J1135</f>
        <v>171.609005725837</v>
      </c>
      <c r="L1135" s="2" t="n">
        <v>0.2157</v>
      </c>
      <c r="M1135" s="4" t="n">
        <f aca="false">0.0877*K1135-1.8303</f>
        <v>13.2198098021559</v>
      </c>
      <c r="N1135" s="5" t="n">
        <f aca="false">(K1135-2.28*L1135-3.44*L1135^2)*0.08</f>
        <v>13.676572688019</v>
      </c>
      <c r="O1135" s="6" t="n">
        <f aca="false">0.45+7.23*(K1135/100)^1.78+19.54*L1135-34.06*(K1135/100)*L1135</f>
        <v>10.9639767899543</v>
      </c>
    </row>
    <row r="1136" customFormat="false" ht="12.75" hidden="false" customHeight="false" outlineLevel="0" collapsed="false">
      <c r="A1136" s="10" t="s">
        <v>30</v>
      </c>
      <c r="B1136" s="7" t="n">
        <v>39276</v>
      </c>
      <c r="C1136" s="1" t="n">
        <v>234</v>
      </c>
      <c r="D1136" s="2" t="n">
        <v>747654.635</v>
      </c>
      <c r="E1136" s="2" t="n">
        <v>4216916.686</v>
      </c>
      <c r="F1136" s="8" t="n">
        <v>96</v>
      </c>
      <c r="G1136" s="8" t="n">
        <v>64.7</v>
      </c>
      <c r="H1136" s="2" t="n">
        <v>22.35</v>
      </c>
      <c r="I1136" s="3" t="n">
        <f aca="false">+(H1136-25)/10</f>
        <v>-0.265</v>
      </c>
      <c r="J1136" s="3" t="n">
        <f aca="false">1-0.203462*(I1136)+0.038233*(I1136)^2-0.005554*(I1136)^3</f>
        <v>1.05670570028225</v>
      </c>
      <c r="K1136" s="3" t="n">
        <f aca="false">+F1136*J1136</f>
        <v>101.443747227096</v>
      </c>
      <c r="L1136" s="2" t="n">
        <v>0.2157</v>
      </c>
      <c r="M1136" s="4" t="n">
        <f aca="false">0.0877*K1136-1.8303</f>
        <v>7.06631663181632</v>
      </c>
      <c r="N1136" s="5" t="n">
        <f aca="false">(K1136-2.28*L1136-3.44*L1136^2)*0.08</f>
        <v>8.06335200811968</v>
      </c>
      <c r="O1136" s="6" t="n">
        <f aca="false">0.45+7.23*(K1136/100)^1.78+19.54*L1136-34.06*(K1136/100)*L1136</f>
        <v>4.6288142961019</v>
      </c>
    </row>
    <row r="1137" customFormat="false" ht="12.75" hidden="false" customHeight="false" outlineLevel="0" collapsed="false">
      <c r="A1137" s="10" t="s">
        <v>30</v>
      </c>
      <c r="B1137" s="7" t="n">
        <v>39276</v>
      </c>
      <c r="C1137" s="1" t="n">
        <v>235</v>
      </c>
      <c r="D1137" s="2" t="n">
        <v>747653.969</v>
      </c>
      <c r="E1137" s="2" t="n">
        <v>4216968.129</v>
      </c>
      <c r="F1137" s="8" t="n">
        <v>144.8</v>
      </c>
      <c r="G1137" s="8" t="n">
        <v>107.6</v>
      </c>
      <c r="H1137" s="2" t="n">
        <v>22.35</v>
      </c>
      <c r="I1137" s="3" t="n">
        <f aca="false">+(H1137-25)/10</f>
        <v>-0.265</v>
      </c>
      <c r="J1137" s="3" t="n">
        <f aca="false">1-0.203462*(I1137)+0.038233*(I1137)^2-0.005554*(I1137)^3</f>
        <v>1.05670570028225</v>
      </c>
      <c r="K1137" s="3" t="n">
        <f aca="false">+F1137*J1137</f>
        <v>153.01098540087</v>
      </c>
      <c r="L1137" s="2" t="n">
        <v>0.2157</v>
      </c>
      <c r="M1137" s="4" t="n">
        <f aca="false">0.0877*K1137-1.8303</f>
        <v>11.5887634196563</v>
      </c>
      <c r="N1137" s="5" t="n">
        <f aca="false">(K1137-2.28*L1137-3.44*L1137^2)*0.08</f>
        <v>12.1887310620216</v>
      </c>
      <c r="O1137" s="6" t="n">
        <f aca="false">0.45+7.23*(K1137/100)^1.78+19.54*L1137-34.06*(K1137/100)*L1137</f>
        <v>8.83849179255866</v>
      </c>
    </row>
    <row r="1138" customFormat="false" ht="12.75" hidden="false" customHeight="false" outlineLevel="0" collapsed="false">
      <c r="A1138" s="10" t="s">
        <v>30</v>
      </c>
      <c r="B1138" s="7" t="n">
        <v>39276</v>
      </c>
      <c r="C1138" s="1" t="n">
        <v>236</v>
      </c>
      <c r="D1138" s="2" t="n">
        <v>747653.021</v>
      </c>
      <c r="E1138" s="2" t="n">
        <v>4217031.017</v>
      </c>
      <c r="F1138" s="8" t="n">
        <v>137.7</v>
      </c>
      <c r="G1138" s="8" t="n">
        <v>102.8</v>
      </c>
      <c r="H1138" s="2" t="n">
        <v>22.35</v>
      </c>
      <c r="I1138" s="3" t="n">
        <f aca="false">+(H1138-25)/10</f>
        <v>-0.265</v>
      </c>
      <c r="J1138" s="3" t="n">
        <f aca="false">1-0.203462*(I1138)+0.038233*(I1138)^2-0.005554*(I1138)^3</f>
        <v>1.05670570028225</v>
      </c>
      <c r="K1138" s="3" t="n">
        <f aca="false">+F1138*J1138</f>
        <v>145.508374928866</v>
      </c>
      <c r="L1138" s="2" t="n">
        <v>0.2157</v>
      </c>
      <c r="M1138" s="4" t="n">
        <f aca="false">0.0877*K1138-1.8303</f>
        <v>10.9307844812615</v>
      </c>
      <c r="N1138" s="5" t="n">
        <f aca="false">(K1138-2.28*L1138-3.44*L1138^2)*0.08</f>
        <v>11.5885222242613</v>
      </c>
      <c r="O1138" s="6" t="n">
        <f aca="false">0.45+7.23*(K1138/100)^1.78+19.54*L1138-34.06*(K1138/100)*L1138</f>
        <v>8.07010229135839</v>
      </c>
    </row>
    <row r="1139" customFormat="false" ht="12.75" hidden="false" customHeight="false" outlineLevel="0" collapsed="false">
      <c r="A1139" s="10" t="s">
        <v>30</v>
      </c>
      <c r="B1139" s="7" t="n">
        <v>39276</v>
      </c>
      <c r="C1139" s="1" t="n">
        <v>237</v>
      </c>
      <c r="D1139" s="2" t="n">
        <v>747652.345</v>
      </c>
      <c r="E1139" s="2" t="n">
        <v>4217094.649</v>
      </c>
      <c r="F1139" s="8" t="n">
        <v>98.2</v>
      </c>
      <c r="G1139" s="8" t="n">
        <v>71.4</v>
      </c>
      <c r="H1139" s="2" t="n">
        <v>22.35</v>
      </c>
      <c r="I1139" s="3" t="n">
        <f aca="false">+(H1139-25)/10</f>
        <v>-0.265</v>
      </c>
      <c r="J1139" s="3" t="n">
        <f aca="false">1-0.203462*(I1139)+0.038233*(I1139)^2-0.005554*(I1139)^3</f>
        <v>1.05670570028225</v>
      </c>
      <c r="K1139" s="3" t="n">
        <f aca="false">+F1139*J1139</f>
        <v>103.768499767717</v>
      </c>
      <c r="L1139" s="2" t="n">
        <v>0.2157</v>
      </c>
      <c r="M1139" s="4" t="n">
        <f aca="false">0.0877*K1139-1.8303</f>
        <v>7.27019742962878</v>
      </c>
      <c r="N1139" s="5" t="n">
        <f aca="false">(K1139-2.28*L1139-3.44*L1139^2)*0.08</f>
        <v>8.24933221136936</v>
      </c>
      <c r="O1139" s="6" t="n">
        <f aca="false">0.45+7.23*(K1139/100)^1.78+19.54*L1139-34.06*(K1139/100)*L1139</f>
        <v>4.76326575025353</v>
      </c>
    </row>
    <row r="1140" customFormat="false" ht="12.75" hidden="false" customHeight="false" outlineLevel="0" collapsed="false">
      <c r="A1140" s="10" t="s">
        <v>30</v>
      </c>
      <c r="B1140" s="7" t="n">
        <v>39276</v>
      </c>
      <c r="C1140" s="1" t="n">
        <v>238</v>
      </c>
      <c r="D1140" s="2" t="n">
        <v>747587.181</v>
      </c>
      <c r="E1140" s="2" t="n">
        <v>4217081.382</v>
      </c>
      <c r="F1140" s="8" t="n">
        <v>92</v>
      </c>
      <c r="G1140" s="8" t="n">
        <v>69.8</v>
      </c>
      <c r="H1140" s="2" t="n">
        <v>22.35</v>
      </c>
      <c r="I1140" s="3" t="n">
        <f aca="false">+(H1140-25)/10</f>
        <v>-0.265</v>
      </c>
      <c r="J1140" s="3" t="n">
        <f aca="false">1-0.203462*(I1140)+0.038233*(I1140)^2-0.005554*(I1140)^3</f>
        <v>1.05670570028225</v>
      </c>
      <c r="K1140" s="3" t="n">
        <f aca="false">+F1140*J1140</f>
        <v>97.216924425967</v>
      </c>
      <c r="L1140" s="2" t="n">
        <v>0.2157</v>
      </c>
      <c r="M1140" s="4" t="n">
        <f aca="false">0.0877*K1140-1.8303</f>
        <v>6.6956242721573</v>
      </c>
      <c r="N1140" s="5" t="n">
        <f aca="false">(K1140-2.28*L1140-3.44*L1140^2)*0.08</f>
        <v>7.72520618402936</v>
      </c>
      <c r="O1140" s="6" t="n">
        <f aca="false">0.45+7.23*(K1140/100)^1.78+19.54*L1140-34.06*(K1140/100)*L1140</f>
        <v>4.39823177890184</v>
      </c>
    </row>
    <row r="1141" customFormat="false" ht="12.75" hidden="false" customHeight="false" outlineLevel="0" collapsed="false">
      <c r="A1141" s="10" t="s">
        <v>30</v>
      </c>
      <c r="B1141" s="7" t="n">
        <v>39276</v>
      </c>
      <c r="C1141" s="1" t="n">
        <v>239</v>
      </c>
      <c r="D1141" s="2" t="n">
        <v>747588.786</v>
      </c>
      <c r="E1141" s="2" t="n">
        <v>4217036.346</v>
      </c>
      <c r="F1141" s="8" t="n">
        <v>157.5</v>
      </c>
      <c r="G1141" s="8" t="n">
        <v>111.7</v>
      </c>
      <c r="H1141" s="2" t="n">
        <v>22.35</v>
      </c>
      <c r="I1141" s="3" t="n">
        <f aca="false">+(H1141-25)/10</f>
        <v>-0.265</v>
      </c>
      <c r="J1141" s="3" t="n">
        <f aca="false">1-0.203462*(I1141)+0.038233*(I1141)^2-0.005554*(I1141)^3</f>
        <v>1.05670570028225</v>
      </c>
      <c r="K1141" s="3" t="n">
        <f aca="false">+F1141*J1141</f>
        <v>166.431147794454</v>
      </c>
      <c r="L1141" s="2" t="n">
        <v>0.2157</v>
      </c>
      <c r="M1141" s="4" t="n">
        <f aca="false">0.0877*K1141-1.8303</f>
        <v>12.7657116615736</v>
      </c>
      <c r="N1141" s="5" t="n">
        <f aca="false">(K1141-2.28*L1141-3.44*L1141^2)*0.08</f>
        <v>13.2623440535084</v>
      </c>
      <c r="O1141" s="6" t="n">
        <f aca="false">0.45+7.23*(K1141/100)^1.78+19.54*L1141-34.06*(K1141/100)*L1141</f>
        <v>10.340926845442</v>
      </c>
    </row>
    <row r="1142" customFormat="false" ht="12.75" hidden="false" customHeight="false" outlineLevel="0" collapsed="false">
      <c r="A1142" s="10" t="s">
        <v>30</v>
      </c>
      <c r="B1142" s="7" t="n">
        <v>39276</v>
      </c>
      <c r="C1142" s="1" t="n">
        <v>240</v>
      </c>
      <c r="D1142" s="2" t="n">
        <v>747590.218</v>
      </c>
      <c r="E1142" s="2" t="n">
        <v>4216983.91</v>
      </c>
      <c r="F1142" s="8" t="n">
        <v>109.5</v>
      </c>
      <c r="G1142" s="8" t="n">
        <v>76.3</v>
      </c>
      <c r="H1142" s="2" t="n">
        <v>22.35</v>
      </c>
      <c r="I1142" s="3" t="n">
        <f aca="false">+(H1142-25)/10</f>
        <v>-0.265</v>
      </c>
      <c r="J1142" s="3" t="n">
        <f aca="false">1-0.203462*(I1142)+0.038233*(I1142)^2-0.005554*(I1142)^3</f>
        <v>1.05670570028225</v>
      </c>
      <c r="K1142" s="3" t="n">
        <f aca="false">+F1142*J1142</f>
        <v>115.709274180906</v>
      </c>
      <c r="L1142" s="2" t="n">
        <v>0.2157</v>
      </c>
      <c r="M1142" s="4" t="n">
        <f aca="false">0.0877*K1142-1.8303</f>
        <v>8.31740334566549</v>
      </c>
      <c r="N1142" s="5" t="n">
        <f aca="false">(K1142-2.28*L1142-3.44*L1142^2)*0.08</f>
        <v>9.20459416442451</v>
      </c>
      <c r="O1142" s="6" t="n">
        <f aca="false">0.45+7.23*(K1142/100)^1.78+19.54*L1142-34.06*(K1142/100)*L1142</f>
        <v>5.53810371717592</v>
      </c>
    </row>
    <row r="1143" customFormat="false" ht="12.75" hidden="false" customHeight="false" outlineLevel="0" collapsed="false">
      <c r="A1143" s="10" t="s">
        <v>30</v>
      </c>
      <c r="B1143" s="7" t="n">
        <v>39276</v>
      </c>
      <c r="C1143" s="1" t="n">
        <v>241</v>
      </c>
      <c r="D1143" s="2" t="n">
        <v>747594.474</v>
      </c>
      <c r="E1143" s="2" t="n">
        <v>4216923.33</v>
      </c>
      <c r="F1143" s="8" t="n">
        <v>88.5</v>
      </c>
      <c r="G1143" s="8" t="n">
        <v>65.1</v>
      </c>
      <c r="H1143" s="2" t="n">
        <v>22.35</v>
      </c>
      <c r="I1143" s="3" t="n">
        <f aca="false">+(H1143-25)/10</f>
        <v>-0.265</v>
      </c>
      <c r="J1143" s="3" t="n">
        <f aca="false">1-0.203462*(I1143)+0.038233*(I1143)^2-0.005554*(I1143)^3</f>
        <v>1.05670570028225</v>
      </c>
      <c r="K1143" s="3" t="n">
        <f aca="false">+F1143*J1143</f>
        <v>93.5184544749791</v>
      </c>
      <c r="L1143" s="2" t="n">
        <v>0.2157</v>
      </c>
      <c r="M1143" s="4" t="n">
        <f aca="false">0.0877*K1143-1.8303</f>
        <v>6.37126845745567</v>
      </c>
      <c r="N1143" s="5" t="n">
        <f aca="false">(K1143-2.28*L1143-3.44*L1143^2)*0.08</f>
        <v>7.42932858795033</v>
      </c>
      <c r="O1143" s="6" t="n">
        <f aca="false">0.45+7.23*(K1143/100)^1.78+19.54*L1143-34.06*(K1143/100)*L1143</f>
        <v>4.21126998245913</v>
      </c>
    </row>
    <row r="1144" customFormat="false" ht="12.75" hidden="false" customHeight="false" outlineLevel="0" collapsed="false">
      <c r="A1144" s="10" t="s">
        <v>30</v>
      </c>
      <c r="B1144" s="7" t="n">
        <v>39276</v>
      </c>
      <c r="C1144" s="1" t="n">
        <v>242</v>
      </c>
      <c r="D1144" s="2" t="n">
        <v>747597.348</v>
      </c>
      <c r="E1144" s="2" t="n">
        <v>4216866.311</v>
      </c>
      <c r="F1144" s="8" t="n">
        <v>139.8</v>
      </c>
      <c r="G1144" s="8" t="n">
        <v>96.2</v>
      </c>
      <c r="H1144" s="2" t="n">
        <v>22.35</v>
      </c>
      <c r="I1144" s="3" t="n">
        <f aca="false">+(H1144-25)/10</f>
        <v>-0.265</v>
      </c>
      <c r="J1144" s="3" t="n">
        <f aca="false">1-0.203462*(I1144)+0.038233*(I1144)^2-0.005554*(I1144)^3</f>
        <v>1.05670570028225</v>
      </c>
      <c r="K1144" s="3" t="n">
        <f aca="false">+F1144*J1144</f>
        <v>147.727456899459</v>
      </c>
      <c r="L1144" s="2" t="n">
        <v>0.2157</v>
      </c>
      <c r="M1144" s="4" t="n">
        <f aca="false">0.0877*K1144-1.8303</f>
        <v>11.1253979700825</v>
      </c>
      <c r="N1144" s="5" t="n">
        <f aca="false">(K1144-2.28*L1144-3.44*L1144^2)*0.08</f>
        <v>11.7660487819087</v>
      </c>
      <c r="O1144" s="6" t="n">
        <f aca="false">0.45+7.23*(K1144/100)^1.78+19.54*L1144-34.06*(K1144/100)*L1144</f>
        <v>8.29197996520777</v>
      </c>
    </row>
    <row r="1145" customFormat="false" ht="12.75" hidden="false" customHeight="false" outlineLevel="0" collapsed="false">
      <c r="A1145" s="10" t="s">
        <v>30</v>
      </c>
      <c r="B1145" s="7" t="n">
        <v>39276</v>
      </c>
      <c r="C1145" s="1" t="n">
        <v>243</v>
      </c>
      <c r="D1145" s="2" t="n">
        <v>747598.32</v>
      </c>
      <c r="E1145" s="2" t="n">
        <v>4216827.326</v>
      </c>
      <c r="F1145" s="8" t="n">
        <v>159.6</v>
      </c>
      <c r="G1145" s="8" t="n">
        <v>115.8</v>
      </c>
      <c r="H1145" s="2" t="n">
        <v>22.35</v>
      </c>
      <c r="I1145" s="3" t="n">
        <f aca="false">+(H1145-25)/10</f>
        <v>-0.265</v>
      </c>
      <c r="J1145" s="3" t="n">
        <f aca="false">1-0.203462*(I1145)+0.038233*(I1145)^2-0.005554*(I1145)^3</f>
        <v>1.05670570028225</v>
      </c>
      <c r="K1145" s="3" t="n">
        <f aca="false">+F1145*J1145</f>
        <v>168.650229765047</v>
      </c>
      <c r="L1145" s="2" t="n">
        <v>0.2157</v>
      </c>
      <c r="M1145" s="4" t="n">
        <f aca="false">0.0877*K1145-1.8303</f>
        <v>12.9603251503946</v>
      </c>
      <c r="N1145" s="5" t="n">
        <f aca="false">(K1145-2.28*L1145-3.44*L1145^2)*0.08</f>
        <v>13.4398706111558</v>
      </c>
      <c r="O1145" s="6" t="n">
        <f aca="false">0.45+7.23*(K1145/100)^1.78+19.54*L1145-34.06*(K1145/100)*L1145</f>
        <v>10.6050117237622</v>
      </c>
    </row>
    <row r="1146" customFormat="false" ht="12.75" hidden="false" customHeight="false" outlineLevel="0" collapsed="false">
      <c r="A1146" s="10" t="s">
        <v>30</v>
      </c>
      <c r="B1146" s="7" t="n">
        <v>39276</v>
      </c>
      <c r="C1146" s="1" t="n">
        <v>244</v>
      </c>
      <c r="D1146" s="2" t="n">
        <v>747596.859</v>
      </c>
      <c r="E1146" s="2" t="n">
        <v>4216771.972</v>
      </c>
      <c r="F1146" s="8" t="n">
        <v>99.5</v>
      </c>
      <c r="G1146" s="8" t="n">
        <v>70.3</v>
      </c>
      <c r="H1146" s="2" t="n">
        <v>22.35</v>
      </c>
      <c r="I1146" s="3" t="n">
        <f aca="false">+(H1146-25)/10</f>
        <v>-0.265</v>
      </c>
      <c r="J1146" s="3" t="n">
        <f aca="false">1-0.203462*(I1146)+0.038233*(I1146)^2-0.005554*(I1146)^3</f>
        <v>1.05670570028225</v>
      </c>
      <c r="K1146" s="3" t="n">
        <f aca="false">+F1146*J1146</f>
        <v>105.142217178084</v>
      </c>
      <c r="L1146" s="2" t="n">
        <v>0.2157</v>
      </c>
      <c r="M1146" s="4" t="n">
        <f aca="false">0.0877*K1146-1.8303</f>
        <v>7.39067244651795</v>
      </c>
      <c r="N1146" s="5" t="n">
        <f aca="false">(K1146-2.28*L1146-3.44*L1146^2)*0.08</f>
        <v>8.35922960419871</v>
      </c>
      <c r="O1146" s="6" t="n">
        <f aca="false">0.45+7.23*(K1146/100)^1.78+19.54*L1146-34.06*(K1146/100)*L1146</f>
        <v>4.84524540295572</v>
      </c>
    </row>
    <row r="1147" customFormat="false" ht="12.75" hidden="false" customHeight="false" outlineLevel="0" collapsed="false">
      <c r="A1147" s="10" t="s">
        <v>30</v>
      </c>
      <c r="B1147" s="7" t="n">
        <v>39276</v>
      </c>
      <c r="C1147" s="1" t="n">
        <v>245</v>
      </c>
      <c r="D1147" s="2" t="n">
        <v>747597.383</v>
      </c>
      <c r="E1147" s="2" t="n">
        <v>4216724.454</v>
      </c>
      <c r="F1147" s="8" t="n">
        <v>53.8</v>
      </c>
      <c r="G1147" s="8" t="n">
        <v>45.6</v>
      </c>
      <c r="H1147" s="2" t="n">
        <v>22.35</v>
      </c>
      <c r="I1147" s="3" t="n">
        <f aca="false">+(H1147-25)/10</f>
        <v>-0.265</v>
      </c>
      <c r="J1147" s="3" t="n">
        <f aca="false">1-0.203462*(I1147)+0.038233*(I1147)^2-0.005554*(I1147)^3</f>
        <v>1.05670570028225</v>
      </c>
      <c r="K1147" s="3" t="n">
        <f aca="false">+F1147*J1147</f>
        <v>56.850766675185</v>
      </c>
      <c r="L1147" s="2" t="n">
        <v>0.2157</v>
      </c>
      <c r="M1147" s="4" t="n">
        <f aca="false">0.0877*K1147-1.8303</f>
        <v>3.15551223741373</v>
      </c>
      <c r="N1147" s="5" t="n">
        <f aca="false">(K1147-2.28*L1147-3.44*L1147^2)*0.08</f>
        <v>4.4959135639668</v>
      </c>
      <c r="O1147" s="6" t="n">
        <f aca="false">0.45+7.23*(K1147/100)^1.78+19.54*L1147-34.06*(K1147/100)*L1147</f>
        <v>3.13397162058228</v>
      </c>
    </row>
    <row r="1148" customFormat="false" ht="12.75" hidden="false" customHeight="false" outlineLevel="0" collapsed="false">
      <c r="A1148" s="10" t="s">
        <v>30</v>
      </c>
      <c r="B1148" s="7" t="n">
        <v>39276</v>
      </c>
      <c r="C1148" s="1" t="n">
        <v>246</v>
      </c>
      <c r="D1148" s="2" t="n">
        <v>747539.779</v>
      </c>
      <c r="E1148" s="2" t="n">
        <v>4216723.96</v>
      </c>
      <c r="F1148" s="8" t="n">
        <v>58.2</v>
      </c>
      <c r="G1148" s="8" t="n">
        <v>51.5</v>
      </c>
      <c r="H1148" s="2" t="n">
        <v>22.35</v>
      </c>
      <c r="I1148" s="3" t="n">
        <f aca="false">+(H1148-25)/10</f>
        <v>-0.265</v>
      </c>
      <c r="J1148" s="3" t="n">
        <f aca="false">1-0.203462*(I1148)+0.038233*(I1148)^2-0.005554*(I1148)^3</f>
        <v>1.05670570028225</v>
      </c>
      <c r="K1148" s="3" t="n">
        <f aca="false">+F1148*J1148</f>
        <v>61.500271756427</v>
      </c>
      <c r="L1148" s="2" t="n">
        <v>0.2157</v>
      </c>
      <c r="M1148" s="4" t="n">
        <f aca="false">0.0877*K1148-1.8303</f>
        <v>3.56327383303864</v>
      </c>
      <c r="N1148" s="5" t="n">
        <f aca="false">(K1148-2.28*L1148-3.44*L1148^2)*0.08</f>
        <v>4.86787397046616</v>
      </c>
      <c r="O1148" s="6" t="n">
        <f aca="false">0.45+7.23*(K1148/100)^1.78+19.54*L1148-34.06*(K1148/100)*L1148</f>
        <v>3.18977423817516</v>
      </c>
    </row>
    <row r="1149" customFormat="false" ht="12.75" hidden="false" customHeight="false" outlineLevel="0" collapsed="false">
      <c r="A1149" s="10" t="s">
        <v>30</v>
      </c>
      <c r="B1149" s="7" t="n">
        <v>39276</v>
      </c>
      <c r="C1149" s="1" t="n">
        <v>247</v>
      </c>
      <c r="D1149" s="2" t="n">
        <v>747532.591</v>
      </c>
      <c r="E1149" s="2" t="n">
        <v>4216779.517</v>
      </c>
      <c r="F1149" s="8" t="n">
        <v>121.3</v>
      </c>
      <c r="G1149" s="8" t="n">
        <v>87.1</v>
      </c>
      <c r="H1149" s="2" t="n">
        <v>22.35</v>
      </c>
      <c r="I1149" s="3" t="n">
        <f aca="false">+(H1149-25)/10</f>
        <v>-0.265</v>
      </c>
      <c r="J1149" s="3" t="n">
        <f aca="false">1-0.203462*(I1149)+0.038233*(I1149)^2-0.005554*(I1149)^3</f>
        <v>1.05670570028225</v>
      </c>
      <c r="K1149" s="3" t="n">
        <f aca="false">+F1149*J1149</f>
        <v>128.178401444237</v>
      </c>
      <c r="L1149" s="2" t="n">
        <v>0.2157</v>
      </c>
      <c r="M1149" s="4" t="n">
        <f aca="false">0.0877*K1149-1.8303</f>
        <v>9.41094580665958</v>
      </c>
      <c r="N1149" s="5" t="n">
        <f aca="false">(K1149-2.28*L1149-3.44*L1149^2)*0.08</f>
        <v>10.202124345491</v>
      </c>
      <c r="O1149" s="6" t="n">
        <f aca="false">0.45+7.23*(K1149/100)^1.78+19.54*L1149-34.06*(K1149/100)*L1149</f>
        <v>6.49515327535186</v>
      </c>
    </row>
    <row r="1150" customFormat="false" ht="12.75" hidden="false" customHeight="false" outlineLevel="0" collapsed="false">
      <c r="A1150" s="10" t="s">
        <v>30</v>
      </c>
      <c r="B1150" s="7" t="n">
        <v>39276</v>
      </c>
      <c r="C1150" s="1" t="n">
        <v>248</v>
      </c>
      <c r="D1150" s="2" t="n">
        <v>747535.203</v>
      </c>
      <c r="E1150" s="2" t="n">
        <v>4216824.402</v>
      </c>
      <c r="F1150" s="8" t="n">
        <v>164.7</v>
      </c>
      <c r="G1150" s="8" t="n">
        <v>128.6</v>
      </c>
      <c r="H1150" s="2" t="n">
        <v>22.35</v>
      </c>
      <c r="I1150" s="3" t="n">
        <f aca="false">+(H1150-25)/10</f>
        <v>-0.265</v>
      </c>
      <c r="J1150" s="3" t="n">
        <f aca="false">1-0.203462*(I1150)+0.038233*(I1150)^2-0.005554*(I1150)^3</f>
        <v>1.05670570028225</v>
      </c>
      <c r="K1150" s="3" t="n">
        <f aca="false">+F1150*J1150</f>
        <v>174.039428836487</v>
      </c>
      <c r="L1150" s="2" t="n">
        <v>0.2157</v>
      </c>
      <c r="M1150" s="4" t="n">
        <f aca="false">0.0877*K1150-1.8303</f>
        <v>13.4329579089599</v>
      </c>
      <c r="N1150" s="5" t="n">
        <f aca="false">(K1150-2.28*L1150-3.44*L1150^2)*0.08</f>
        <v>13.8710065368709</v>
      </c>
      <c r="O1150" s="6" t="n">
        <f aca="false">0.45+7.23*(K1150/100)^1.78+19.54*L1150-34.06*(K1150/100)*L1150</f>
        <v>11.2646798471582</v>
      </c>
    </row>
    <row r="1151" customFormat="false" ht="12.75" hidden="false" customHeight="false" outlineLevel="0" collapsed="false">
      <c r="A1151" s="10" t="s">
        <v>30</v>
      </c>
      <c r="B1151" s="7" t="n">
        <v>39276</v>
      </c>
      <c r="C1151" s="1" t="n">
        <v>249</v>
      </c>
      <c r="D1151" s="2" t="n">
        <v>747528.428</v>
      </c>
      <c r="E1151" s="2" t="n">
        <v>4216874.85</v>
      </c>
      <c r="F1151" s="8" t="n">
        <v>112.8</v>
      </c>
      <c r="G1151" s="8" t="n">
        <v>75.7</v>
      </c>
      <c r="H1151" s="2" t="n">
        <v>22.35</v>
      </c>
      <c r="I1151" s="3" t="n">
        <f aca="false">+(H1151-25)/10</f>
        <v>-0.265</v>
      </c>
      <c r="J1151" s="3" t="n">
        <f aca="false">1-0.203462*(I1151)+0.038233*(I1151)^2-0.005554*(I1151)^3</f>
        <v>1.05670570028225</v>
      </c>
      <c r="K1151" s="3" t="n">
        <f aca="false">+F1151*J1151</f>
        <v>119.196402991838</v>
      </c>
      <c r="L1151" s="2" t="n">
        <v>0.2157</v>
      </c>
      <c r="M1151" s="4" t="n">
        <f aca="false">0.0877*K1151-1.8303</f>
        <v>8.62322454238418</v>
      </c>
      <c r="N1151" s="5" t="n">
        <f aca="false">(K1151-2.28*L1151-3.44*L1151^2)*0.08</f>
        <v>9.48356446929902</v>
      </c>
      <c r="O1151" s="6" t="n">
        <f aca="false">0.45+7.23*(K1151/100)^1.78+19.54*L1151-34.06*(K1151/100)*L1151</f>
        <v>5.79067820682971</v>
      </c>
    </row>
    <row r="1152" customFormat="false" ht="12.75" hidden="false" customHeight="false" outlineLevel="0" collapsed="false">
      <c r="A1152" s="10" t="s">
        <v>30</v>
      </c>
      <c r="B1152" s="7" t="n">
        <v>39276</v>
      </c>
      <c r="C1152" s="1" t="n">
        <v>250</v>
      </c>
      <c r="D1152" s="2" t="n">
        <v>747526.422</v>
      </c>
      <c r="E1152" s="2" t="n">
        <v>4216926.588</v>
      </c>
      <c r="F1152" s="8" t="n">
        <v>126.9</v>
      </c>
      <c r="G1152" s="8" t="n">
        <v>96.7</v>
      </c>
      <c r="H1152" s="2" t="n">
        <v>22.35</v>
      </c>
      <c r="I1152" s="3" t="n">
        <f aca="false">+(H1152-25)/10</f>
        <v>-0.265</v>
      </c>
      <c r="J1152" s="3" t="n">
        <f aca="false">1-0.203462*(I1152)+0.038233*(I1152)^2-0.005554*(I1152)^3</f>
        <v>1.05670570028225</v>
      </c>
      <c r="K1152" s="3" t="n">
        <f aca="false">+F1152*J1152</f>
        <v>134.095953365818</v>
      </c>
      <c r="L1152" s="2" t="n">
        <v>0.2157</v>
      </c>
      <c r="M1152" s="4" t="n">
        <f aca="false">0.0877*K1152-1.8303</f>
        <v>9.9299151101822</v>
      </c>
      <c r="N1152" s="5" t="n">
        <f aca="false">(K1152-2.28*L1152-3.44*L1152^2)*0.08</f>
        <v>10.6755284992174</v>
      </c>
      <c r="O1152" s="6" t="n">
        <f aca="false">0.45+7.23*(K1152/100)^1.78+19.54*L1152-34.06*(K1152/100)*L1152</f>
        <v>7.00125559737148</v>
      </c>
    </row>
    <row r="1153" customFormat="false" ht="12.75" hidden="false" customHeight="false" outlineLevel="0" collapsed="false">
      <c r="A1153" s="10" t="s">
        <v>30</v>
      </c>
      <c r="B1153" s="7" t="n">
        <v>39276</v>
      </c>
      <c r="C1153" s="1" t="n">
        <v>251</v>
      </c>
      <c r="D1153" s="2" t="n">
        <v>747524.265</v>
      </c>
      <c r="E1153" s="2" t="n">
        <v>4216970.919</v>
      </c>
      <c r="F1153" s="8" t="n">
        <v>101.2</v>
      </c>
      <c r="G1153" s="8" t="n">
        <v>68.9</v>
      </c>
      <c r="H1153" s="2" t="n">
        <v>22.35</v>
      </c>
      <c r="I1153" s="3" t="n">
        <f aca="false">+(H1153-25)/10</f>
        <v>-0.265</v>
      </c>
      <c r="J1153" s="3" t="n">
        <f aca="false">1-0.203462*(I1153)+0.038233*(I1153)^2-0.005554*(I1153)^3</f>
        <v>1.05670570028225</v>
      </c>
      <c r="K1153" s="3" t="n">
        <f aca="false">+F1153*J1153</f>
        <v>106.938616868564</v>
      </c>
      <c r="L1153" s="2" t="n">
        <v>0.2157</v>
      </c>
      <c r="M1153" s="4" t="n">
        <f aca="false">0.0877*K1153-1.8303</f>
        <v>7.54821669937304</v>
      </c>
      <c r="N1153" s="5" t="n">
        <f aca="false">(K1153-2.28*L1153-3.44*L1153^2)*0.08</f>
        <v>8.5029415794371</v>
      </c>
      <c r="O1153" s="6" t="n">
        <f aca="false">0.45+7.23*(K1153/100)^1.78+19.54*L1153-34.06*(K1153/100)*L1153</f>
        <v>4.95527564436876</v>
      </c>
    </row>
    <row r="1154" customFormat="false" ht="12.75" hidden="false" customHeight="false" outlineLevel="0" collapsed="false">
      <c r="A1154" s="10" t="s">
        <v>30</v>
      </c>
      <c r="B1154" s="7" t="n">
        <v>39276</v>
      </c>
      <c r="C1154" s="1" t="n">
        <v>252</v>
      </c>
      <c r="D1154" s="2" t="n">
        <v>747521.855</v>
      </c>
      <c r="E1154" s="2" t="n">
        <v>4217028.175</v>
      </c>
      <c r="F1154" s="8" t="n">
        <v>101.3</v>
      </c>
      <c r="G1154" s="8" t="n">
        <v>72.6</v>
      </c>
      <c r="H1154" s="2" t="n">
        <v>22.35</v>
      </c>
      <c r="I1154" s="3" t="n">
        <f aca="false">+(H1154-25)/10</f>
        <v>-0.265</v>
      </c>
      <c r="J1154" s="3" t="n">
        <f aca="false">1-0.203462*(I1154)+0.038233*(I1154)^2-0.005554*(I1154)^3</f>
        <v>1.05670570028225</v>
      </c>
      <c r="K1154" s="3" t="n">
        <f aca="false">+F1154*J1154</f>
        <v>107.044287438592</v>
      </c>
      <c r="L1154" s="2" t="n">
        <v>0.2157</v>
      </c>
      <c r="M1154" s="4" t="n">
        <f aca="false">0.0877*K1154-1.8303</f>
        <v>7.55748400836451</v>
      </c>
      <c r="N1154" s="5" t="n">
        <f aca="false">(K1154-2.28*L1154-3.44*L1154^2)*0.08</f>
        <v>8.51139522503936</v>
      </c>
      <c r="O1154" s="6" t="n">
        <f aca="false">0.45+7.23*(K1154/100)^1.78+19.54*L1154-34.06*(K1154/100)*L1154</f>
        <v>4.96184752907824</v>
      </c>
    </row>
    <row r="1155" customFormat="false" ht="12.75" hidden="false" customHeight="false" outlineLevel="0" collapsed="false">
      <c r="A1155" s="10" t="s">
        <v>30</v>
      </c>
      <c r="B1155" s="7" t="n">
        <v>39276</v>
      </c>
      <c r="C1155" s="1" t="n">
        <v>253</v>
      </c>
      <c r="D1155" s="2" t="n">
        <v>747524.79</v>
      </c>
      <c r="E1155" s="2" t="n">
        <v>4217078.871</v>
      </c>
      <c r="F1155" s="11" t="n">
        <v>110.4</v>
      </c>
      <c r="G1155" s="11" t="n">
        <v>76.1</v>
      </c>
      <c r="H1155" s="2" t="n">
        <v>22.35</v>
      </c>
      <c r="I1155" s="3" t="n">
        <f aca="false">+(H1155-25)/10</f>
        <v>-0.265</v>
      </c>
      <c r="J1155" s="3" t="n">
        <f aca="false">1-0.203462*(I1155)+0.038233*(I1155)^2-0.005554*(I1155)^3</f>
        <v>1.05670570028225</v>
      </c>
      <c r="K1155" s="3" t="n">
        <f aca="false">+F1155*J1155</f>
        <v>116.66030931116</v>
      </c>
      <c r="L1155" s="2" t="n">
        <v>0.2157</v>
      </c>
      <c r="M1155" s="4" t="n">
        <f aca="false">0.0877*K1155-1.8303</f>
        <v>8.40080912658877</v>
      </c>
      <c r="N1155" s="5" t="n">
        <f aca="false">(K1155-2.28*L1155-3.44*L1155^2)*0.08</f>
        <v>9.28067697484483</v>
      </c>
      <c r="O1155" s="6" t="n">
        <f aca="false">0.45+7.23*(K1155/100)^1.78+19.54*L1155-34.06*(K1155/100)*L1155</f>
        <v>5.60581862122816</v>
      </c>
    </row>
    <row r="1156" customFormat="false" ht="12.75" hidden="false" customHeight="false" outlineLevel="0" collapsed="false">
      <c r="A1156" s="10" t="s">
        <v>30</v>
      </c>
      <c r="B1156" s="7" t="n">
        <v>39276</v>
      </c>
      <c r="C1156" s="1" t="n">
        <v>254</v>
      </c>
      <c r="D1156" s="2" t="n">
        <v>747471.206</v>
      </c>
      <c r="E1156" s="2" t="n">
        <v>4217087.895</v>
      </c>
      <c r="F1156" s="8" t="n">
        <v>76.6</v>
      </c>
      <c r="G1156" s="8" t="n">
        <v>55.2</v>
      </c>
      <c r="H1156" s="2" t="n">
        <v>22.35</v>
      </c>
      <c r="I1156" s="3" t="n">
        <f aca="false">+(H1156-25)/10</f>
        <v>-0.265</v>
      </c>
      <c r="J1156" s="3" t="n">
        <f aca="false">1-0.203462*(I1156)+0.038233*(I1156)^2-0.005554*(I1156)^3</f>
        <v>1.05670570028225</v>
      </c>
      <c r="K1156" s="3" t="n">
        <f aca="false">+F1156*J1156</f>
        <v>80.9436566416203</v>
      </c>
      <c r="L1156" s="2" t="n">
        <v>0.2157</v>
      </c>
      <c r="M1156" s="4" t="n">
        <f aca="false">0.0877*K1156-1.8303</f>
        <v>5.2684586874701</v>
      </c>
      <c r="N1156" s="5" t="n">
        <f aca="false">(K1156-2.28*L1156-3.44*L1156^2)*0.08</f>
        <v>6.42334476128163</v>
      </c>
      <c r="O1156" s="6" t="n">
        <f aca="false">0.45+7.23*(K1156/100)^1.78+19.54*L1156-34.06*(K1156/100)*L1156</f>
        <v>3.68059290974642</v>
      </c>
    </row>
    <row r="1157" customFormat="false" ht="12.75" hidden="false" customHeight="false" outlineLevel="0" collapsed="false">
      <c r="A1157" s="10" t="s">
        <v>30</v>
      </c>
      <c r="B1157" s="7" t="n">
        <v>39276</v>
      </c>
      <c r="C1157" s="1" t="n">
        <v>255</v>
      </c>
      <c r="D1157" s="2" t="n">
        <v>747467.91</v>
      </c>
      <c r="E1157" s="2" t="n">
        <v>4217039.348</v>
      </c>
      <c r="F1157" s="1" t="n">
        <v>100.5</v>
      </c>
      <c r="G1157" s="8" t="n">
        <v>70.1</v>
      </c>
      <c r="H1157" s="2" t="n">
        <v>22.35</v>
      </c>
      <c r="I1157" s="3" t="n">
        <f aca="false">+(H1157-25)/10</f>
        <v>-0.265</v>
      </c>
      <c r="J1157" s="3" t="n">
        <f aca="false">1-0.203462*(I1157)+0.038233*(I1157)^2-0.005554*(I1157)^3</f>
        <v>1.05670570028225</v>
      </c>
      <c r="K1157" s="3" t="n">
        <f aca="false">+F1157*J1157</f>
        <v>106.198922878366</v>
      </c>
      <c r="L1157" s="2" t="n">
        <v>0.2157</v>
      </c>
      <c r="M1157" s="4" t="n">
        <f aca="false">0.0877*K1157-1.8303</f>
        <v>7.48334553643271</v>
      </c>
      <c r="N1157" s="5" t="n">
        <f aca="false">(K1157-2.28*L1157-3.44*L1157^2)*0.08</f>
        <v>8.44376606022129</v>
      </c>
      <c r="O1157" s="6" t="n">
        <f aca="false">0.45+7.23*(K1157/100)^1.78+19.54*L1157-34.06*(K1157/100)*L1157</f>
        <v>4.90958183595205</v>
      </c>
    </row>
    <row r="1158" customFormat="false" ht="12.75" hidden="false" customHeight="false" outlineLevel="0" collapsed="false">
      <c r="A1158" s="10" t="s">
        <v>30</v>
      </c>
      <c r="B1158" s="7" t="n">
        <v>39276</v>
      </c>
      <c r="C1158" s="1" t="n">
        <v>256</v>
      </c>
      <c r="D1158" s="2" t="n">
        <v>747469.862</v>
      </c>
      <c r="E1158" s="2" t="n">
        <v>4216990.384</v>
      </c>
      <c r="F1158" s="8" t="n">
        <v>101.9</v>
      </c>
      <c r="G1158" s="8" t="n">
        <v>72</v>
      </c>
      <c r="H1158" s="2" t="n">
        <v>22.35</v>
      </c>
      <c r="I1158" s="3" t="n">
        <f aca="false">+(H1158-25)/10</f>
        <v>-0.265</v>
      </c>
      <c r="J1158" s="3" t="n">
        <f aca="false">1-0.203462*(I1158)+0.038233*(I1158)^2-0.005554*(I1158)^3</f>
        <v>1.05670570028225</v>
      </c>
      <c r="K1158" s="3" t="n">
        <f aca="false">+F1158*J1158</f>
        <v>107.678310858761</v>
      </c>
      <c r="L1158" s="2" t="n">
        <v>0.2157</v>
      </c>
      <c r="M1158" s="4" t="n">
        <f aca="false">0.0877*K1158-1.8303</f>
        <v>7.61308786231336</v>
      </c>
      <c r="N1158" s="5" t="n">
        <f aca="false">(K1158-2.28*L1158-3.44*L1158^2)*0.08</f>
        <v>8.5621170986529</v>
      </c>
      <c r="O1158" s="6" t="n">
        <f aca="false">0.45+7.23*(K1158/100)^1.78+19.54*L1158-34.06*(K1158/100)*L1158</f>
        <v>5.00151064051807</v>
      </c>
    </row>
    <row r="1159" customFormat="false" ht="12.75" hidden="false" customHeight="false" outlineLevel="0" collapsed="false">
      <c r="A1159" s="10" t="s">
        <v>30</v>
      </c>
      <c r="B1159" s="7" t="n">
        <v>39276</v>
      </c>
      <c r="C1159" s="1" t="n">
        <v>257</v>
      </c>
      <c r="D1159" s="2" t="n">
        <v>747472.094</v>
      </c>
      <c r="E1159" s="2" t="n">
        <v>4216942.852</v>
      </c>
      <c r="F1159" s="8" t="n">
        <v>79.8</v>
      </c>
      <c r="G1159" s="8" t="n">
        <v>57.2</v>
      </c>
      <c r="H1159" s="2" t="n">
        <v>22.35</v>
      </c>
      <c r="I1159" s="3" t="n">
        <f aca="false">+(H1159-25)/10</f>
        <v>-0.265</v>
      </c>
      <c r="J1159" s="3" t="n">
        <f aca="false">1-0.203462*(I1159)+0.038233*(I1159)^2-0.005554*(I1159)^3</f>
        <v>1.05670570028225</v>
      </c>
      <c r="K1159" s="3" t="n">
        <f aca="false">+F1159*J1159</f>
        <v>84.3251148825236</v>
      </c>
      <c r="L1159" s="2" t="n">
        <v>0.2157</v>
      </c>
      <c r="M1159" s="4" t="n">
        <f aca="false">0.0877*K1159-1.8303</f>
        <v>5.56501257519732</v>
      </c>
      <c r="N1159" s="5" t="n">
        <f aca="false">(K1159-2.28*L1159-3.44*L1159^2)*0.08</f>
        <v>6.69386142055388</v>
      </c>
      <c r="O1159" s="6" t="n">
        <f aca="false">0.45+7.23*(K1159/100)^1.78+19.54*L1159-34.06*(K1159/100)*L1159</f>
        <v>3.80717564296947</v>
      </c>
    </row>
    <row r="1160" customFormat="false" ht="12.75" hidden="false" customHeight="false" outlineLevel="0" collapsed="false">
      <c r="A1160" s="10" t="s">
        <v>30</v>
      </c>
      <c r="B1160" s="7" t="n">
        <v>39276</v>
      </c>
      <c r="C1160" s="1" t="n">
        <v>258</v>
      </c>
      <c r="D1160" s="2" t="n">
        <v>747476.343</v>
      </c>
      <c r="E1160" s="2" t="n">
        <v>4216897.235</v>
      </c>
      <c r="F1160" s="8" t="n">
        <v>76.8</v>
      </c>
      <c r="G1160" s="8" t="n">
        <v>56.5</v>
      </c>
      <c r="H1160" s="2" t="n">
        <v>22.35</v>
      </c>
      <c r="I1160" s="3" t="n">
        <f aca="false">+(H1160-25)/10</f>
        <v>-0.265</v>
      </c>
      <c r="J1160" s="3" t="n">
        <f aca="false">1-0.203462*(I1160)+0.038233*(I1160)^2-0.005554*(I1160)^3</f>
        <v>1.05670570028225</v>
      </c>
      <c r="K1160" s="3" t="n">
        <f aca="false">+F1160*J1160</f>
        <v>81.1549977816768</v>
      </c>
      <c r="L1160" s="2" t="n">
        <v>0.2157</v>
      </c>
      <c r="M1160" s="4" t="n">
        <f aca="false">0.0877*K1160-1.8303</f>
        <v>5.28699330545306</v>
      </c>
      <c r="N1160" s="5" t="n">
        <f aca="false">(K1160-2.28*L1160-3.44*L1160^2)*0.08</f>
        <v>6.44025205248614</v>
      </c>
      <c r="O1160" s="6" t="n">
        <f aca="false">0.45+7.23*(K1160/100)^1.78+19.54*L1160-34.06*(K1160/100)*L1160</f>
        <v>3.68815318765919</v>
      </c>
    </row>
    <row r="1161" customFormat="false" ht="12.75" hidden="false" customHeight="false" outlineLevel="0" collapsed="false">
      <c r="A1161" s="10" t="s">
        <v>30</v>
      </c>
      <c r="B1161" s="7" t="n">
        <v>39276</v>
      </c>
      <c r="C1161" s="1" t="n">
        <v>259</v>
      </c>
      <c r="D1161" s="2" t="n">
        <v>747476.377</v>
      </c>
      <c r="E1161" s="2" t="n">
        <v>4216846.461</v>
      </c>
      <c r="F1161" s="8" t="n">
        <v>109.5</v>
      </c>
      <c r="G1161" s="8" t="n">
        <v>82.1</v>
      </c>
      <c r="H1161" s="2" t="n">
        <v>22.35</v>
      </c>
      <c r="I1161" s="3" t="n">
        <f aca="false">+(H1161-25)/10</f>
        <v>-0.265</v>
      </c>
      <c r="J1161" s="3" t="n">
        <f aca="false">1-0.203462*(I1161)+0.038233*(I1161)^2-0.005554*(I1161)^3</f>
        <v>1.05670570028225</v>
      </c>
      <c r="K1161" s="3" t="n">
        <f aca="false">+F1161*J1161</f>
        <v>115.709274180906</v>
      </c>
      <c r="L1161" s="2" t="n">
        <v>0.2157</v>
      </c>
      <c r="M1161" s="4" t="n">
        <f aca="false">0.0877*K1161-1.8303</f>
        <v>8.31740334566549</v>
      </c>
      <c r="N1161" s="5" t="n">
        <f aca="false">(K1161-2.28*L1161-3.44*L1161^2)*0.08</f>
        <v>9.20459416442451</v>
      </c>
      <c r="O1161" s="6" t="n">
        <f aca="false">0.45+7.23*(K1161/100)^1.78+19.54*L1161-34.06*(K1161/100)*L1161</f>
        <v>5.53810371717592</v>
      </c>
    </row>
    <row r="1162" customFormat="false" ht="12.75" hidden="false" customHeight="false" outlineLevel="0" collapsed="false">
      <c r="A1162" s="10" t="s">
        <v>30</v>
      </c>
      <c r="B1162" s="7" t="n">
        <v>39276</v>
      </c>
      <c r="C1162" s="1" t="n">
        <v>260</v>
      </c>
      <c r="D1162" s="2" t="n">
        <v>747478.626</v>
      </c>
      <c r="E1162" s="2" t="n">
        <v>4216796.425</v>
      </c>
      <c r="F1162" s="8" t="n">
        <v>168.5</v>
      </c>
      <c r="G1162" s="8" t="n">
        <v>137.4</v>
      </c>
      <c r="H1162" s="2" t="n">
        <v>22.35</v>
      </c>
      <c r="I1162" s="3" t="n">
        <f aca="false">+(H1162-25)/10</f>
        <v>-0.265</v>
      </c>
      <c r="J1162" s="3" t="n">
        <f aca="false">1-0.203462*(I1162)+0.038233*(I1162)^2-0.005554*(I1162)^3</f>
        <v>1.05670570028225</v>
      </c>
      <c r="K1162" s="3" t="n">
        <f aca="false">+F1162*J1162</f>
        <v>178.054910497559</v>
      </c>
      <c r="L1162" s="2" t="n">
        <v>0.2157</v>
      </c>
      <c r="M1162" s="4" t="n">
        <f aca="false">0.0877*K1162-1.8303</f>
        <v>13.7851156506359</v>
      </c>
      <c r="N1162" s="5" t="n">
        <f aca="false">(K1162-2.28*L1162-3.44*L1162^2)*0.08</f>
        <v>14.1922450697567</v>
      </c>
      <c r="O1162" s="6" t="n">
        <f aca="false">0.45+7.23*(K1162/100)^1.78+19.54*L1162-34.06*(K1162/100)*L1162</f>
        <v>11.7729861255803</v>
      </c>
    </row>
    <row r="1163" customFormat="false" ht="12.75" hidden="false" customHeight="false" outlineLevel="0" collapsed="false">
      <c r="A1163" s="10" t="s">
        <v>30</v>
      </c>
      <c r="B1163" s="7" t="n">
        <v>39276</v>
      </c>
      <c r="C1163" s="1" t="n">
        <v>261</v>
      </c>
      <c r="D1163" s="2" t="n">
        <v>747478.83</v>
      </c>
      <c r="E1163" s="2" t="n">
        <v>4216722.081</v>
      </c>
      <c r="F1163" s="8" t="n">
        <v>50.4</v>
      </c>
      <c r="G1163" s="8" t="n">
        <v>41.4</v>
      </c>
      <c r="H1163" s="2" t="n">
        <v>22.35</v>
      </c>
      <c r="I1163" s="3" t="n">
        <f aca="false">+(H1163-25)/10</f>
        <v>-0.265</v>
      </c>
      <c r="J1163" s="3" t="n">
        <f aca="false">1-0.203462*(I1163)+0.038233*(I1163)^2-0.005554*(I1163)^3</f>
        <v>1.05670570028225</v>
      </c>
      <c r="K1163" s="3" t="n">
        <f aca="false">+F1163*J1163</f>
        <v>53.2579672942254</v>
      </c>
      <c r="L1163" s="2" t="n">
        <v>0.2157</v>
      </c>
      <c r="M1163" s="4" t="n">
        <f aca="false">0.0877*K1163-1.8303</f>
        <v>2.84042373170357</v>
      </c>
      <c r="N1163" s="5" t="n">
        <f aca="false">(K1163-2.28*L1163-3.44*L1163^2)*0.08</f>
        <v>4.20848961349003</v>
      </c>
      <c r="O1163" s="6" t="n">
        <f aca="false">0.45+7.23*(K1163/100)^1.78+19.54*L1163-34.06*(K1163/100)*L1163</f>
        <v>3.10765968556978</v>
      </c>
    </row>
    <row r="1164" customFormat="false" ht="12.75" hidden="false" customHeight="false" outlineLevel="0" collapsed="false">
      <c r="A1164" s="10" t="s">
        <v>30</v>
      </c>
      <c r="B1164" s="7" t="n">
        <v>39276</v>
      </c>
      <c r="C1164" s="1" t="n">
        <v>262</v>
      </c>
      <c r="D1164" s="2" t="n">
        <v>747423.627</v>
      </c>
      <c r="E1164" s="2" t="n">
        <v>4216718.905</v>
      </c>
      <c r="F1164" s="8" t="n">
        <v>80.5</v>
      </c>
      <c r="G1164" s="8" t="n">
        <v>66.8</v>
      </c>
      <c r="H1164" s="2" t="n">
        <v>22.35</v>
      </c>
      <c r="I1164" s="3" t="n">
        <f aca="false">+(H1164-25)/10</f>
        <v>-0.265</v>
      </c>
      <c r="J1164" s="3" t="n">
        <f aca="false">1-0.203462*(I1164)+0.038233*(I1164)^2-0.005554*(I1164)^3</f>
        <v>1.05670570028225</v>
      </c>
      <c r="K1164" s="3" t="n">
        <f aca="false">+F1164*J1164</f>
        <v>85.0648088727211</v>
      </c>
      <c r="L1164" s="2" t="n">
        <v>0.2157</v>
      </c>
      <c r="M1164" s="4" t="n">
        <f aca="false">0.0877*K1164-1.8303</f>
        <v>5.62988373813764</v>
      </c>
      <c r="N1164" s="5" t="n">
        <f aca="false">(K1164-2.28*L1164-3.44*L1164^2)*0.08</f>
        <v>6.75303693976969</v>
      </c>
      <c r="O1164" s="6" t="n">
        <f aca="false">0.45+7.23*(K1164/100)^1.78+19.54*L1164-34.06*(K1164/100)*L1164</f>
        <v>3.83645779851496</v>
      </c>
    </row>
    <row r="1165" customFormat="false" ht="12.75" hidden="false" customHeight="false" outlineLevel="0" collapsed="false">
      <c r="A1165" s="10" t="s">
        <v>30</v>
      </c>
      <c r="B1165" s="7" t="n">
        <v>39276</v>
      </c>
      <c r="C1165" s="1" t="n">
        <v>263</v>
      </c>
      <c r="D1165" s="2" t="n">
        <v>747420.406</v>
      </c>
      <c r="E1165" s="2" t="n">
        <v>4216765.568</v>
      </c>
      <c r="F1165" s="8" t="n">
        <v>167.5</v>
      </c>
      <c r="G1165" s="8" t="n">
        <v>141.4</v>
      </c>
      <c r="H1165" s="2" t="n">
        <v>22.35</v>
      </c>
      <c r="I1165" s="3" t="n">
        <f aca="false">+(H1165-25)/10</f>
        <v>-0.265</v>
      </c>
      <c r="J1165" s="3" t="n">
        <f aca="false">1-0.203462*(I1165)+0.038233*(I1165)^2-0.005554*(I1165)^3</f>
        <v>1.05670570028225</v>
      </c>
      <c r="K1165" s="3" t="n">
        <f aca="false">+F1165*J1165</f>
        <v>176.998204797277</v>
      </c>
      <c r="L1165" s="2" t="n">
        <v>0.2157</v>
      </c>
      <c r="M1165" s="4" t="n">
        <f aca="false">0.0877*K1165-1.8303</f>
        <v>13.6924425607212</v>
      </c>
      <c r="N1165" s="5" t="n">
        <f aca="false">(K1165-2.28*L1165-3.44*L1165^2)*0.08</f>
        <v>14.1077086137342</v>
      </c>
      <c r="O1165" s="6" t="n">
        <f aca="false">0.45+7.23*(K1165/100)^1.78+19.54*L1165-34.06*(K1165/100)*L1165</f>
        <v>11.6378362187256</v>
      </c>
    </row>
    <row r="1166" customFormat="false" ht="12.75" hidden="false" customHeight="false" outlineLevel="0" collapsed="false">
      <c r="A1166" s="10" t="s">
        <v>30</v>
      </c>
      <c r="B1166" s="7" t="n">
        <v>39276</v>
      </c>
      <c r="C1166" s="1" t="n">
        <v>264</v>
      </c>
      <c r="D1166" s="2" t="n">
        <v>747415.529</v>
      </c>
      <c r="E1166" s="2" t="n">
        <v>4216813.653</v>
      </c>
      <c r="F1166" s="8" t="n">
        <v>129.7</v>
      </c>
      <c r="G1166" s="8" t="n">
        <v>96.8</v>
      </c>
      <c r="H1166" s="2" t="n">
        <v>22.35</v>
      </c>
      <c r="I1166" s="3" t="n">
        <f aca="false">+(H1166-25)/10</f>
        <v>-0.265</v>
      </c>
      <c r="J1166" s="3" t="n">
        <f aca="false">1-0.203462*(I1166)+0.038233*(I1166)^2-0.005554*(I1166)^3</f>
        <v>1.05670570028225</v>
      </c>
      <c r="K1166" s="3" t="n">
        <f aca="false">+F1166*J1166</f>
        <v>137.054729326608</v>
      </c>
      <c r="L1166" s="2" t="n">
        <v>0.2157</v>
      </c>
      <c r="M1166" s="4" t="n">
        <f aca="false">0.0877*K1166-1.8303</f>
        <v>10.1893997619435</v>
      </c>
      <c r="N1166" s="5" t="n">
        <f aca="false">(K1166-2.28*L1166-3.44*L1166^2)*0.08</f>
        <v>10.9122305760806</v>
      </c>
      <c r="O1166" s="6" t="n">
        <f aca="false">0.45+7.23*(K1166/100)^1.78+19.54*L1166-34.06*(K1166/100)*L1166</f>
        <v>7.26668484250498</v>
      </c>
    </row>
    <row r="1167" customFormat="false" ht="12.75" hidden="false" customHeight="false" outlineLevel="0" collapsed="false">
      <c r="A1167" s="10" t="s">
        <v>30</v>
      </c>
      <c r="B1167" s="7" t="n">
        <v>39276</v>
      </c>
      <c r="C1167" s="1" t="n">
        <v>265</v>
      </c>
      <c r="D1167" s="2" t="n">
        <v>747413.554</v>
      </c>
      <c r="E1167" s="2" t="n">
        <v>4216858.343</v>
      </c>
      <c r="F1167" s="8" t="n">
        <v>107.4</v>
      </c>
      <c r="G1167" s="8" t="n">
        <v>80.8</v>
      </c>
      <c r="H1167" s="2" t="n">
        <v>22.35</v>
      </c>
      <c r="I1167" s="3" t="n">
        <f aca="false">+(H1167-25)/10</f>
        <v>-0.265</v>
      </c>
      <c r="J1167" s="3" t="n">
        <f aca="false">1-0.203462*(I1167)+0.038233*(I1167)^2-0.005554*(I1167)^3</f>
        <v>1.05670570028225</v>
      </c>
      <c r="K1167" s="3" t="n">
        <f aca="false">+F1167*J1167</f>
        <v>113.490192210314</v>
      </c>
      <c r="L1167" s="2" t="n">
        <v>0.2157</v>
      </c>
      <c r="M1167" s="4" t="n">
        <f aca="false">0.0877*K1167-1.8303</f>
        <v>8.12278985684451</v>
      </c>
      <c r="N1167" s="5" t="n">
        <f aca="false">(K1167-2.28*L1167-3.44*L1167^2)*0.08</f>
        <v>9.02706760677709</v>
      </c>
      <c r="O1167" s="6" t="n">
        <f aca="false">0.45+7.23*(K1167/100)^1.78+19.54*L1167-34.06*(K1167/100)*L1167</f>
        <v>5.38352429134572</v>
      </c>
    </row>
    <row r="1168" customFormat="false" ht="12.75" hidden="false" customHeight="false" outlineLevel="0" collapsed="false">
      <c r="A1168" s="10" t="s">
        <v>30</v>
      </c>
      <c r="B1168" s="7" t="n">
        <v>39276</v>
      </c>
      <c r="C1168" s="1" t="n">
        <v>266</v>
      </c>
      <c r="D1168" s="2" t="n">
        <v>747410.29</v>
      </c>
      <c r="E1168" s="2" t="n">
        <v>4216907.854</v>
      </c>
      <c r="F1168" s="8" t="n">
        <v>72</v>
      </c>
      <c r="G1168" s="8" t="n">
        <v>51.8</v>
      </c>
      <c r="H1168" s="2" t="n">
        <v>22.35</v>
      </c>
      <c r="I1168" s="3" t="n">
        <f aca="false">+(H1168-25)/10</f>
        <v>-0.265</v>
      </c>
      <c r="J1168" s="3" t="n">
        <f aca="false">1-0.203462*(I1168)+0.038233*(I1168)^2-0.005554*(I1168)^3</f>
        <v>1.05670570028225</v>
      </c>
      <c r="K1168" s="3" t="n">
        <f aca="false">+F1168*J1168</f>
        <v>76.082810420322</v>
      </c>
      <c r="L1168" s="2" t="n">
        <v>0.2157</v>
      </c>
      <c r="M1168" s="4" t="n">
        <f aca="false">0.0877*K1168-1.8303</f>
        <v>4.84216247386224</v>
      </c>
      <c r="N1168" s="5" t="n">
        <f aca="false">(K1168-2.28*L1168-3.44*L1168^2)*0.08</f>
        <v>6.03447706357776</v>
      </c>
      <c r="O1168" s="6" t="n">
        <f aca="false">0.45+7.23*(K1168/100)^1.78+19.54*L1168-34.06*(K1168/100)*L1168</f>
        <v>3.51972588177073</v>
      </c>
    </row>
    <row r="1169" customFormat="false" ht="12.75" hidden="false" customHeight="false" outlineLevel="0" collapsed="false">
      <c r="A1169" s="10" t="s">
        <v>30</v>
      </c>
      <c r="B1169" s="7" t="n">
        <v>39276</v>
      </c>
      <c r="C1169" s="1" t="n">
        <v>267</v>
      </c>
      <c r="D1169" s="2" t="n">
        <v>747407.475</v>
      </c>
      <c r="E1169" s="2" t="n">
        <v>4216948.915</v>
      </c>
      <c r="F1169" s="8" t="n">
        <v>86.1</v>
      </c>
      <c r="G1169" s="8" t="n">
        <v>58.7</v>
      </c>
      <c r="H1169" s="2" t="n">
        <v>22.35</v>
      </c>
      <c r="I1169" s="3" t="n">
        <f aca="false">+(H1169-25)/10</f>
        <v>-0.265</v>
      </c>
      <c r="J1169" s="3" t="n">
        <f aca="false">1-0.203462*(I1169)+0.038233*(I1169)^2-0.005554*(I1169)^3</f>
        <v>1.05670570028225</v>
      </c>
      <c r="K1169" s="3" t="n">
        <f aca="false">+F1169*J1169</f>
        <v>90.9823607943017</v>
      </c>
      <c r="L1169" s="2" t="n">
        <v>0.2157</v>
      </c>
      <c r="M1169" s="4" t="n">
        <f aca="false">0.0877*K1169-1.8303</f>
        <v>6.14885304166026</v>
      </c>
      <c r="N1169" s="5" t="n">
        <f aca="false">(K1169-2.28*L1169-3.44*L1169^2)*0.08</f>
        <v>7.22644109349614</v>
      </c>
      <c r="O1169" s="6" t="n">
        <f aca="false">0.45+7.23*(K1169/100)^1.78+19.54*L1169-34.06*(K1169/100)*L1169</f>
        <v>4.0911142116816</v>
      </c>
    </row>
    <row r="1170" customFormat="false" ht="12.75" hidden="false" customHeight="false" outlineLevel="0" collapsed="false">
      <c r="A1170" s="10" t="s">
        <v>30</v>
      </c>
      <c r="B1170" s="7" t="n">
        <v>39276</v>
      </c>
      <c r="C1170" s="1" t="n">
        <v>268</v>
      </c>
      <c r="D1170" s="2" t="n">
        <v>747406.161</v>
      </c>
      <c r="E1170" s="2" t="n">
        <v>4217009.399</v>
      </c>
      <c r="F1170" s="8" t="n">
        <v>77.2</v>
      </c>
      <c r="G1170" s="8" t="n">
        <v>59.1</v>
      </c>
      <c r="H1170" s="2" t="n">
        <v>22.35</v>
      </c>
      <c r="I1170" s="3" t="n">
        <f aca="false">+(H1170-25)/10</f>
        <v>-0.265</v>
      </c>
      <c r="J1170" s="3" t="n">
        <f aca="false">1-0.203462*(I1170)+0.038233*(I1170)^2-0.005554*(I1170)^3</f>
        <v>1.05670570028225</v>
      </c>
      <c r="K1170" s="3" t="n">
        <f aca="false">+F1170*J1170</f>
        <v>81.5776800617897</v>
      </c>
      <c r="L1170" s="2" t="n">
        <v>0.2157</v>
      </c>
      <c r="M1170" s="4" t="n">
        <f aca="false">0.0877*K1170-1.8303</f>
        <v>5.32406254141896</v>
      </c>
      <c r="N1170" s="5" t="n">
        <f aca="false">(K1170-2.28*L1170-3.44*L1170^2)*0.08</f>
        <v>6.47406663489518</v>
      </c>
      <c r="O1170" s="6" t="n">
        <f aca="false">0.45+7.23*(K1170/100)^1.78+19.54*L1170-34.06*(K1170/100)*L1170</f>
        <v>3.70341454591162</v>
      </c>
    </row>
    <row r="1171" customFormat="false" ht="12.75" hidden="false" customHeight="false" outlineLevel="0" collapsed="false">
      <c r="A1171" s="10" t="s">
        <v>30</v>
      </c>
      <c r="B1171" s="7" t="n">
        <v>39276</v>
      </c>
      <c r="C1171" s="1" t="n">
        <v>269</v>
      </c>
      <c r="D1171" s="2" t="n">
        <v>747403.714</v>
      </c>
      <c r="E1171" s="2" t="n">
        <v>4217056.012</v>
      </c>
      <c r="F1171" s="8" t="n">
        <v>86.6</v>
      </c>
      <c r="G1171" s="8" t="n">
        <v>62.6</v>
      </c>
      <c r="H1171" s="2" t="n">
        <v>22.35</v>
      </c>
      <c r="I1171" s="3" t="n">
        <f aca="false">+(H1171-25)/10</f>
        <v>-0.265</v>
      </c>
      <c r="J1171" s="3" t="n">
        <f aca="false">1-0.203462*(I1171)+0.038233*(I1171)^2-0.005554*(I1171)^3</f>
        <v>1.05670570028225</v>
      </c>
      <c r="K1171" s="3" t="n">
        <f aca="false">+F1171*J1171</f>
        <v>91.5107136444428</v>
      </c>
      <c r="L1171" s="2" t="n">
        <v>0.2157</v>
      </c>
      <c r="M1171" s="4" t="n">
        <f aca="false">0.0877*K1171-1.8303</f>
        <v>6.19518958661764</v>
      </c>
      <c r="N1171" s="5" t="n">
        <f aca="false">(K1171-2.28*L1171-3.44*L1171^2)*0.08</f>
        <v>7.26870932150743</v>
      </c>
      <c r="O1171" s="6" t="n">
        <f aca="false">0.45+7.23*(K1171/100)^1.78+19.54*L1171-34.06*(K1171/100)*L1171</f>
        <v>4.11560438921828</v>
      </c>
    </row>
    <row r="1172" customFormat="false" ht="12.75" hidden="false" customHeight="false" outlineLevel="0" collapsed="false">
      <c r="A1172" s="10" t="s">
        <v>30</v>
      </c>
      <c r="B1172" s="7" t="n">
        <v>39276</v>
      </c>
      <c r="C1172" s="1" t="n">
        <v>270</v>
      </c>
      <c r="D1172" s="2" t="n">
        <v>747404.829</v>
      </c>
      <c r="E1172" s="2" t="n">
        <v>4217093.97</v>
      </c>
      <c r="F1172" s="8" t="n">
        <v>92.4</v>
      </c>
      <c r="G1172" s="8" t="n">
        <v>69.6</v>
      </c>
      <c r="H1172" s="2" t="n">
        <v>22.35</v>
      </c>
      <c r="I1172" s="3" t="n">
        <f aca="false">+(H1172-25)/10</f>
        <v>-0.265</v>
      </c>
      <c r="J1172" s="3" t="n">
        <f aca="false">1-0.203462*(I1172)+0.038233*(I1172)^2-0.005554*(I1172)^3</f>
        <v>1.05670570028225</v>
      </c>
      <c r="K1172" s="3" t="n">
        <f aca="false">+F1172*J1172</f>
        <v>97.6396067060799</v>
      </c>
      <c r="L1172" s="2" t="n">
        <v>0.2157</v>
      </c>
      <c r="M1172" s="4" t="n">
        <f aca="false">0.0877*K1172-1.8303</f>
        <v>6.73269350812321</v>
      </c>
      <c r="N1172" s="5" t="n">
        <f aca="false">(K1172-2.28*L1172-3.44*L1172^2)*0.08</f>
        <v>7.75902076643839</v>
      </c>
      <c r="O1172" s="6" t="n">
        <f aca="false">0.45+7.23*(K1172/100)^1.78+19.54*L1172-34.06*(K1172/100)*L1172</f>
        <v>4.42048077728602</v>
      </c>
    </row>
    <row r="1173" customFormat="false" ht="12.75" hidden="false" customHeight="false" outlineLevel="0" collapsed="false">
      <c r="A1173" s="10" t="s">
        <v>31</v>
      </c>
      <c r="B1173" s="7" t="n">
        <v>39231</v>
      </c>
      <c r="C1173" s="1" t="n">
        <v>89</v>
      </c>
      <c r="D1173" s="2" t="n">
        <v>733080.61</v>
      </c>
      <c r="E1173" s="2" t="n">
        <v>4213809.533</v>
      </c>
      <c r="F1173" s="8" t="n">
        <v>71.4</v>
      </c>
      <c r="G1173" s="12" t="n">
        <v>61.9</v>
      </c>
      <c r="H1173" s="2" t="n">
        <v>29.1666666666667</v>
      </c>
      <c r="I1173" s="3" t="n">
        <f aca="false">+(H1173-25)/10</f>
        <v>0.416666666666666</v>
      </c>
      <c r="J1173" s="3" t="n">
        <f aca="false">1-0.203462*(I1173)+0.038233*(I1173)^2-0.005554*(I1173)^3</f>
        <v>0.921460075231482</v>
      </c>
      <c r="K1173" s="3" t="n">
        <f aca="false">+F1173*J1173</f>
        <v>65.7922493715278</v>
      </c>
      <c r="L1173" s="2" t="n">
        <v>0.0598</v>
      </c>
      <c r="M1173" s="4" t="n">
        <f aca="false">0.0877*K1173-1.8303</f>
        <v>3.93968026988299</v>
      </c>
      <c r="N1173" s="5" t="n">
        <f aca="false">(K1173-2.28*L1173-3.44*L1173^2)*0.08</f>
        <v>5.25148830351422</v>
      </c>
      <c r="O1173" s="6" t="n">
        <f aca="false">0.45+7.23*(K1173/100)^1.78+19.54*L1173-34.06*(K1173/100)*L1173</f>
        <v>3.70998541030723</v>
      </c>
    </row>
    <row r="1174" customFormat="false" ht="12.75" hidden="false" customHeight="false" outlineLevel="0" collapsed="false">
      <c r="A1174" s="10" t="s">
        <v>31</v>
      </c>
      <c r="B1174" s="7" t="n">
        <v>39231</v>
      </c>
      <c r="C1174" s="1" t="n">
        <v>90</v>
      </c>
      <c r="D1174" s="2" t="n">
        <v>733077.338</v>
      </c>
      <c r="E1174" s="2" t="n">
        <v>4213764.034</v>
      </c>
      <c r="F1174" s="9" t="n">
        <v>64.4</v>
      </c>
      <c r="G1174" s="12" t="n">
        <v>51.8</v>
      </c>
      <c r="H1174" s="2" t="n">
        <v>29.1666666666667</v>
      </c>
      <c r="I1174" s="3" t="n">
        <f aca="false">+(H1174-25)/10</f>
        <v>0.416666666666666</v>
      </c>
      <c r="J1174" s="3" t="n">
        <f aca="false">1-0.203462*(I1174)+0.038233*(I1174)^2-0.005554*(I1174)^3</f>
        <v>0.921460075231482</v>
      </c>
      <c r="K1174" s="3" t="n">
        <f aca="false">+F1174*J1174</f>
        <v>59.3420288449074</v>
      </c>
      <c r="L1174" s="2" t="n">
        <v>0.0598</v>
      </c>
      <c r="M1174" s="4" t="n">
        <f aca="false">0.0877*K1174-1.8303</f>
        <v>3.37399592969838</v>
      </c>
      <c r="N1174" s="5" t="n">
        <f aca="false">(K1174-2.28*L1174-3.44*L1174^2)*0.08</f>
        <v>4.73547066138459</v>
      </c>
      <c r="O1174" s="6" t="n">
        <f aca="false">0.45+7.23*(K1174/100)^1.78+19.54*L1174-34.06*(K1174/100)*L1174</f>
        <v>3.26559150003426</v>
      </c>
    </row>
    <row r="1175" customFormat="false" ht="12.75" hidden="false" customHeight="false" outlineLevel="0" collapsed="false">
      <c r="A1175" s="10" t="s">
        <v>31</v>
      </c>
      <c r="B1175" s="7" t="n">
        <v>39231</v>
      </c>
      <c r="C1175" s="1" t="n">
        <v>91</v>
      </c>
      <c r="D1175" s="2" t="n">
        <v>733079.872</v>
      </c>
      <c r="E1175" s="2" t="n">
        <v>4213717.389</v>
      </c>
      <c r="F1175" s="9" t="n">
        <v>61.4</v>
      </c>
      <c r="G1175" s="12" t="n">
        <v>48.4</v>
      </c>
      <c r="H1175" s="2" t="n">
        <v>29.1666666666667</v>
      </c>
      <c r="I1175" s="3" t="n">
        <f aca="false">+(H1175-25)/10</f>
        <v>0.416666666666666</v>
      </c>
      <c r="J1175" s="3" t="n">
        <f aca="false">1-0.203462*(I1175)+0.038233*(I1175)^2-0.005554*(I1175)^3</f>
        <v>0.921460075231482</v>
      </c>
      <c r="K1175" s="3" t="n">
        <f aca="false">+F1175*J1175</f>
        <v>56.577648619213</v>
      </c>
      <c r="L1175" s="2" t="n">
        <v>0.0598</v>
      </c>
      <c r="M1175" s="4" t="n">
        <f aca="false">0.0877*K1175-1.8303</f>
        <v>3.13155978390498</v>
      </c>
      <c r="N1175" s="5" t="n">
        <f aca="false">(K1175-2.28*L1175-3.44*L1175^2)*0.08</f>
        <v>4.51432024332904</v>
      </c>
      <c r="O1175" s="6" t="n">
        <f aca="false">0.45+7.23*(K1175/100)^1.78+19.54*L1175-34.06*(K1175/100)*L1175</f>
        <v>3.08941466897959</v>
      </c>
    </row>
    <row r="1176" customFormat="false" ht="12.75" hidden="false" customHeight="false" outlineLevel="0" collapsed="false">
      <c r="A1176" s="10" t="s">
        <v>31</v>
      </c>
      <c r="B1176" s="7" t="n">
        <v>39231</v>
      </c>
      <c r="C1176" s="1" t="n">
        <v>92</v>
      </c>
      <c r="D1176" s="2" t="n">
        <v>733083.35</v>
      </c>
      <c r="E1176" s="2" t="n">
        <v>4213674.03</v>
      </c>
      <c r="F1176" s="9" t="n">
        <v>56.3</v>
      </c>
      <c r="G1176" s="12" t="n">
        <v>44.9</v>
      </c>
      <c r="H1176" s="2" t="n">
        <v>29.1666666666667</v>
      </c>
      <c r="I1176" s="3" t="n">
        <f aca="false">+(H1176-25)/10</f>
        <v>0.416666666666666</v>
      </c>
      <c r="J1176" s="3" t="n">
        <f aca="false">1-0.203462*(I1176)+0.038233*(I1176)^2-0.005554*(I1176)^3</f>
        <v>0.921460075231482</v>
      </c>
      <c r="K1176" s="3" t="n">
        <f aca="false">+F1176*J1176</f>
        <v>51.8782022355324</v>
      </c>
      <c r="L1176" s="2" t="n">
        <v>0.0598</v>
      </c>
      <c r="M1176" s="4" t="n">
        <f aca="false">0.0877*K1176-1.8303</f>
        <v>2.71941833605619</v>
      </c>
      <c r="N1176" s="5" t="n">
        <f aca="false">(K1176-2.28*L1176-3.44*L1176^2)*0.08</f>
        <v>4.13836453263459</v>
      </c>
      <c r="O1176" s="6" t="n">
        <f aca="false">0.45+7.23*(K1176/100)^1.78+19.54*L1176-34.06*(K1176/100)*L1176</f>
        <v>2.80992139278881</v>
      </c>
    </row>
    <row r="1177" customFormat="false" ht="12.75" hidden="false" customHeight="false" outlineLevel="0" collapsed="false">
      <c r="A1177" s="10" t="s">
        <v>31</v>
      </c>
      <c r="B1177" s="7" t="n">
        <v>39231</v>
      </c>
      <c r="C1177" s="1" t="n">
        <v>93</v>
      </c>
      <c r="D1177" s="2" t="n">
        <v>733087.661</v>
      </c>
      <c r="E1177" s="2" t="n">
        <v>4213620.052</v>
      </c>
      <c r="F1177" s="9" t="n">
        <v>59.6</v>
      </c>
      <c r="G1177" s="12" t="n">
        <v>47.1</v>
      </c>
      <c r="H1177" s="2" t="n">
        <v>29.1666666666667</v>
      </c>
      <c r="I1177" s="3" t="n">
        <f aca="false">+(H1177-25)/10</f>
        <v>0.416666666666666</v>
      </c>
      <c r="J1177" s="3" t="n">
        <f aca="false">1-0.203462*(I1177)+0.038233*(I1177)^2-0.005554*(I1177)^3</f>
        <v>0.921460075231482</v>
      </c>
      <c r="K1177" s="3" t="n">
        <f aca="false">+F1177*J1177</f>
        <v>54.9190204837963</v>
      </c>
      <c r="L1177" s="2" t="n">
        <v>0.0598</v>
      </c>
      <c r="M1177" s="4" t="n">
        <f aca="false">0.0877*K1177-1.8303</f>
        <v>2.98609809642894</v>
      </c>
      <c r="N1177" s="5" t="n">
        <f aca="false">(K1177-2.28*L1177-3.44*L1177^2)*0.08</f>
        <v>4.3816299924957</v>
      </c>
      <c r="O1177" s="6" t="n">
        <f aca="false">0.45+7.23*(K1177/100)^1.78+19.54*L1177-34.06*(K1177/100)*L1177</f>
        <v>2.98787632661978</v>
      </c>
    </row>
    <row r="1178" customFormat="false" ht="12.75" hidden="false" customHeight="false" outlineLevel="0" collapsed="false">
      <c r="A1178" s="10" t="s">
        <v>31</v>
      </c>
      <c r="B1178" s="7" t="n">
        <v>39231</v>
      </c>
      <c r="C1178" s="1" t="n">
        <v>94</v>
      </c>
      <c r="D1178" s="2" t="n">
        <v>733091.946</v>
      </c>
      <c r="E1178" s="2" t="n">
        <v>4213576.008</v>
      </c>
      <c r="F1178" s="9" t="n">
        <v>57.3</v>
      </c>
      <c r="G1178" s="12" t="n">
        <v>49.4</v>
      </c>
      <c r="H1178" s="2" t="n">
        <v>29.1666666666667</v>
      </c>
      <c r="I1178" s="3" t="n">
        <f aca="false">+(H1178-25)/10</f>
        <v>0.416666666666666</v>
      </c>
      <c r="J1178" s="3" t="n">
        <f aca="false">1-0.203462*(I1178)+0.038233*(I1178)^2-0.005554*(I1178)^3</f>
        <v>0.921460075231482</v>
      </c>
      <c r="K1178" s="3" t="n">
        <f aca="false">+F1178*J1178</f>
        <v>52.7996623107639</v>
      </c>
      <c r="L1178" s="2" t="n">
        <v>0.0598</v>
      </c>
      <c r="M1178" s="4" t="n">
        <f aca="false">0.0877*K1178-1.8303</f>
        <v>2.80023038465399</v>
      </c>
      <c r="N1178" s="5" t="n">
        <f aca="false">(K1178-2.28*L1178-3.44*L1178^2)*0.08</f>
        <v>4.21208133865311</v>
      </c>
      <c r="O1178" s="6" t="n">
        <f aca="false">0.45+7.23*(K1178/100)^1.78+19.54*L1178-34.06*(K1178/100)*L1178</f>
        <v>2.86272093578108</v>
      </c>
    </row>
    <row r="1179" customFormat="false" ht="12.75" hidden="false" customHeight="false" outlineLevel="0" collapsed="false">
      <c r="A1179" s="10" t="s">
        <v>31</v>
      </c>
      <c r="B1179" s="7" t="n">
        <v>39231</v>
      </c>
      <c r="C1179" s="1" t="n">
        <v>95</v>
      </c>
      <c r="D1179" s="2" t="n">
        <v>733050.241</v>
      </c>
      <c r="E1179" s="2" t="n">
        <v>4213530.976</v>
      </c>
      <c r="F1179" s="9" t="n">
        <v>55.4</v>
      </c>
      <c r="G1179" s="12" t="n">
        <v>46.2</v>
      </c>
      <c r="H1179" s="2" t="n">
        <v>29.1666666666667</v>
      </c>
      <c r="I1179" s="3" t="n">
        <f aca="false">+(H1179-25)/10</f>
        <v>0.416666666666666</v>
      </c>
      <c r="J1179" s="3" t="n">
        <f aca="false">1-0.203462*(I1179)+0.038233*(I1179)^2-0.005554*(I1179)^3</f>
        <v>0.921460075231482</v>
      </c>
      <c r="K1179" s="3" t="n">
        <f aca="false">+F1179*J1179</f>
        <v>51.0488881678241</v>
      </c>
      <c r="L1179" s="2" t="n">
        <v>0.0598</v>
      </c>
      <c r="M1179" s="4" t="n">
        <f aca="false">0.0877*K1179-1.8303</f>
        <v>2.64668749231817</v>
      </c>
      <c r="N1179" s="5" t="n">
        <f aca="false">(K1179-2.28*L1179-3.44*L1179^2)*0.08</f>
        <v>4.07201940721793</v>
      </c>
      <c r="O1179" s="6" t="n">
        <f aca="false">0.45+7.23*(K1179/100)^1.78+19.54*L1179-34.06*(K1179/100)*L1179</f>
        <v>2.76324362865851</v>
      </c>
    </row>
    <row r="1180" customFormat="false" ht="12.75" hidden="false" customHeight="false" outlineLevel="0" collapsed="false">
      <c r="A1180" s="10" t="s">
        <v>31</v>
      </c>
      <c r="B1180" s="7" t="n">
        <v>39231</v>
      </c>
      <c r="C1180" s="1" t="n">
        <v>96</v>
      </c>
      <c r="D1180" s="2" t="n">
        <v>733044.397</v>
      </c>
      <c r="E1180" s="2" t="n">
        <v>4213563.338</v>
      </c>
      <c r="F1180" s="9" t="n">
        <v>55.4</v>
      </c>
      <c r="G1180" s="12" t="n">
        <v>44.6</v>
      </c>
      <c r="H1180" s="2" t="n">
        <v>29.1666666666667</v>
      </c>
      <c r="I1180" s="3" t="n">
        <f aca="false">+(H1180-25)/10</f>
        <v>0.416666666666666</v>
      </c>
      <c r="J1180" s="3" t="n">
        <f aca="false">1-0.203462*(I1180)+0.038233*(I1180)^2-0.005554*(I1180)^3</f>
        <v>0.921460075231482</v>
      </c>
      <c r="K1180" s="3" t="n">
        <f aca="false">+F1180*J1180</f>
        <v>51.0488881678241</v>
      </c>
      <c r="L1180" s="2" t="n">
        <v>0.0598</v>
      </c>
      <c r="M1180" s="4" t="n">
        <f aca="false">0.0877*K1180-1.8303</f>
        <v>2.64668749231817</v>
      </c>
      <c r="N1180" s="5" t="n">
        <f aca="false">(K1180-2.28*L1180-3.44*L1180^2)*0.08</f>
        <v>4.07201940721793</v>
      </c>
      <c r="O1180" s="6" t="n">
        <f aca="false">0.45+7.23*(K1180/100)^1.78+19.54*L1180-34.06*(K1180/100)*L1180</f>
        <v>2.76324362865851</v>
      </c>
    </row>
    <row r="1181" customFormat="false" ht="12.75" hidden="false" customHeight="false" outlineLevel="0" collapsed="false">
      <c r="A1181" s="10" t="s">
        <v>31</v>
      </c>
      <c r="B1181" s="7" t="n">
        <v>39231</v>
      </c>
      <c r="C1181" s="1" t="n">
        <v>97</v>
      </c>
      <c r="D1181" s="2" t="n">
        <v>733037.193</v>
      </c>
      <c r="E1181" s="2" t="n">
        <v>4213610.855</v>
      </c>
      <c r="F1181" s="9" t="n">
        <v>53.1</v>
      </c>
      <c r="G1181" s="12" t="n">
        <v>44.8</v>
      </c>
      <c r="H1181" s="2" t="n">
        <v>29.1666666666667</v>
      </c>
      <c r="I1181" s="3" t="n">
        <f aca="false">+(H1181-25)/10</f>
        <v>0.416666666666666</v>
      </c>
      <c r="J1181" s="3" t="n">
        <f aca="false">1-0.203462*(I1181)+0.038233*(I1181)^2-0.005554*(I1181)^3</f>
        <v>0.921460075231482</v>
      </c>
      <c r="K1181" s="3" t="n">
        <f aca="false">+F1181*J1181</f>
        <v>48.9295299947917</v>
      </c>
      <c r="L1181" s="2" t="n">
        <v>0.0598</v>
      </c>
      <c r="M1181" s="4" t="n">
        <f aca="false">0.0877*K1181-1.8303</f>
        <v>2.46081978054323</v>
      </c>
      <c r="N1181" s="5" t="n">
        <f aca="false">(K1181-2.28*L1181-3.44*L1181^2)*0.08</f>
        <v>3.90247075337533</v>
      </c>
      <c r="O1181" s="6" t="n">
        <f aca="false">0.45+7.23*(K1181/100)^1.78+19.54*L1181-34.06*(K1181/100)*L1181</f>
        <v>2.64759946766088</v>
      </c>
    </row>
    <row r="1182" customFormat="false" ht="12.75" hidden="false" customHeight="false" outlineLevel="0" collapsed="false">
      <c r="A1182" s="10" t="s">
        <v>31</v>
      </c>
      <c r="B1182" s="7" t="n">
        <v>39231</v>
      </c>
      <c r="C1182" s="1" t="n">
        <v>98</v>
      </c>
      <c r="D1182" s="2" t="n">
        <v>733046.798</v>
      </c>
      <c r="E1182" s="2" t="n">
        <v>4213652.196</v>
      </c>
      <c r="F1182" s="8" t="n">
        <v>58.4</v>
      </c>
      <c r="G1182" s="12" t="n">
        <v>40.2</v>
      </c>
      <c r="H1182" s="2" t="n">
        <v>29.1666666666667</v>
      </c>
      <c r="I1182" s="3" t="n">
        <f aca="false">+(H1182-25)/10</f>
        <v>0.416666666666666</v>
      </c>
      <c r="J1182" s="3" t="n">
        <f aca="false">1-0.203462*(I1182)+0.038233*(I1182)^2-0.005554*(I1182)^3</f>
        <v>0.921460075231482</v>
      </c>
      <c r="K1182" s="3" t="n">
        <f aca="false">+F1182*J1182</f>
        <v>53.8132683935185</v>
      </c>
      <c r="L1182" s="2" t="n">
        <v>0.0598</v>
      </c>
      <c r="M1182" s="4" t="n">
        <f aca="false">0.0877*K1182-1.8303</f>
        <v>2.88912363811157</v>
      </c>
      <c r="N1182" s="5" t="n">
        <f aca="false">(K1182-2.28*L1182-3.44*L1182^2)*0.08</f>
        <v>4.29316982527348</v>
      </c>
      <c r="O1182" s="6" t="n">
        <f aca="false">0.45+7.23*(K1182/100)^1.78+19.54*L1182-34.06*(K1182/100)*L1182</f>
        <v>2.92193324229226</v>
      </c>
    </row>
    <row r="1183" customFormat="false" ht="12.75" hidden="false" customHeight="false" outlineLevel="0" collapsed="false">
      <c r="A1183" s="10" t="s">
        <v>31</v>
      </c>
      <c r="B1183" s="7" t="n">
        <v>39231</v>
      </c>
      <c r="C1183" s="1" t="n">
        <v>99</v>
      </c>
      <c r="D1183" s="2" t="n">
        <v>733049.183</v>
      </c>
      <c r="E1183" s="2" t="n">
        <v>4213719.985</v>
      </c>
      <c r="F1183" s="8" t="n">
        <v>59.6</v>
      </c>
      <c r="G1183" s="12" t="n">
        <v>49</v>
      </c>
      <c r="H1183" s="2" t="n">
        <v>29.1666666666667</v>
      </c>
      <c r="I1183" s="3" t="n">
        <f aca="false">+(H1183-25)/10</f>
        <v>0.416666666666666</v>
      </c>
      <c r="J1183" s="3" t="n">
        <f aca="false">1-0.203462*(I1183)+0.038233*(I1183)^2-0.005554*(I1183)^3</f>
        <v>0.921460075231482</v>
      </c>
      <c r="K1183" s="3" t="n">
        <f aca="false">+F1183*J1183</f>
        <v>54.9190204837963</v>
      </c>
      <c r="L1183" s="2" t="n">
        <v>0.0598</v>
      </c>
      <c r="M1183" s="4" t="n">
        <f aca="false">0.0877*K1183-1.8303</f>
        <v>2.98609809642894</v>
      </c>
      <c r="N1183" s="5" t="n">
        <f aca="false">(K1183-2.28*L1183-3.44*L1183^2)*0.08</f>
        <v>4.3816299924957</v>
      </c>
      <c r="O1183" s="6" t="n">
        <f aca="false">0.45+7.23*(K1183/100)^1.78+19.54*L1183-34.06*(K1183/100)*L1183</f>
        <v>2.98787632661978</v>
      </c>
    </row>
    <row r="1184" customFormat="false" ht="12.75" hidden="false" customHeight="false" outlineLevel="0" collapsed="false">
      <c r="A1184" s="10" t="s">
        <v>31</v>
      </c>
      <c r="B1184" s="7" t="n">
        <v>39231</v>
      </c>
      <c r="C1184" s="1" t="n">
        <v>100</v>
      </c>
      <c r="D1184" s="2" t="n">
        <v>733036.703</v>
      </c>
      <c r="E1184" s="2" t="n">
        <v>4213803.157</v>
      </c>
      <c r="F1184" s="8" t="n">
        <v>59.9</v>
      </c>
      <c r="G1184" s="12" t="n">
        <v>49.9</v>
      </c>
      <c r="H1184" s="2" t="n">
        <v>29.1666666666667</v>
      </c>
      <c r="I1184" s="3" t="n">
        <f aca="false">+(H1184-25)/10</f>
        <v>0.416666666666666</v>
      </c>
      <c r="J1184" s="3" t="n">
        <f aca="false">1-0.203462*(I1184)+0.038233*(I1184)^2-0.005554*(I1184)^3</f>
        <v>0.921460075231482</v>
      </c>
      <c r="K1184" s="3" t="n">
        <f aca="false">+F1184*J1184</f>
        <v>55.1954585063657</v>
      </c>
      <c r="L1184" s="2" t="n">
        <v>0.0598</v>
      </c>
      <c r="M1184" s="4" t="n">
        <f aca="false">0.0877*K1184-1.8303</f>
        <v>3.01034171100828</v>
      </c>
      <c r="N1184" s="5" t="n">
        <f aca="false">(K1184-2.28*L1184-3.44*L1184^2)*0.08</f>
        <v>4.40374503430126</v>
      </c>
      <c r="O1184" s="6" t="n">
        <f aca="false">0.45+7.23*(K1184/100)^1.78+19.54*L1184-34.06*(K1184/100)*L1184</f>
        <v>3.00458114270075</v>
      </c>
    </row>
    <row r="1185" customFormat="false" ht="12.75" hidden="false" customHeight="false" outlineLevel="0" collapsed="false">
      <c r="A1185" s="10" t="s">
        <v>31</v>
      </c>
      <c r="B1185" s="7" t="n">
        <v>39231</v>
      </c>
      <c r="C1185" s="1" t="n">
        <v>101</v>
      </c>
      <c r="D1185" s="2" t="n">
        <v>732982.263</v>
      </c>
      <c r="E1185" s="2" t="n">
        <v>4213809.859</v>
      </c>
      <c r="F1185" s="8" t="n">
        <v>64.1</v>
      </c>
      <c r="G1185" s="12" t="n">
        <v>59.2</v>
      </c>
      <c r="H1185" s="2" t="n">
        <v>29.1666666666667</v>
      </c>
      <c r="I1185" s="3" t="n">
        <f aca="false">+(H1185-25)/10</f>
        <v>0.416666666666666</v>
      </c>
      <c r="J1185" s="3" t="n">
        <f aca="false">1-0.203462*(I1185)+0.038233*(I1185)^2-0.005554*(I1185)^3</f>
        <v>0.921460075231482</v>
      </c>
      <c r="K1185" s="3" t="n">
        <f aca="false">+F1185*J1185</f>
        <v>59.065590822338</v>
      </c>
      <c r="L1185" s="2" t="n">
        <v>0.0598</v>
      </c>
      <c r="M1185" s="4" t="n">
        <f aca="false">0.0877*K1185-1.8303</f>
        <v>3.34975231511904</v>
      </c>
      <c r="N1185" s="5" t="n">
        <f aca="false">(K1185-2.28*L1185-3.44*L1185^2)*0.08</f>
        <v>4.71335561957904</v>
      </c>
      <c r="O1185" s="6" t="n">
        <f aca="false">0.45+7.23*(K1185/100)^1.78+19.54*L1185-34.06*(K1185/100)*L1185</f>
        <v>3.24758515324031</v>
      </c>
    </row>
    <row r="1186" customFormat="false" ht="12.75" hidden="false" customHeight="false" outlineLevel="0" collapsed="false">
      <c r="A1186" s="10" t="s">
        <v>31</v>
      </c>
      <c r="B1186" s="7" t="n">
        <v>39231</v>
      </c>
      <c r="C1186" s="1" t="n">
        <v>102</v>
      </c>
      <c r="D1186" s="2" t="n">
        <v>732978.881</v>
      </c>
      <c r="E1186" s="2" t="n">
        <v>4213761.23</v>
      </c>
      <c r="F1186" s="8" t="n">
        <v>51.8</v>
      </c>
      <c r="G1186" s="12" t="n">
        <v>44</v>
      </c>
      <c r="H1186" s="2" t="n">
        <v>29.1666666666667</v>
      </c>
      <c r="I1186" s="3" t="n">
        <f aca="false">+(H1186-25)/10</f>
        <v>0.416666666666666</v>
      </c>
      <c r="J1186" s="3" t="n">
        <f aca="false">1-0.203462*(I1186)+0.038233*(I1186)^2-0.005554*(I1186)^3</f>
        <v>0.921460075231482</v>
      </c>
      <c r="K1186" s="3" t="n">
        <f aca="false">+F1186*J1186</f>
        <v>47.7316318969907</v>
      </c>
      <c r="L1186" s="2" t="n">
        <v>0.0598</v>
      </c>
      <c r="M1186" s="4" t="n">
        <f aca="false">0.0877*K1186-1.8303</f>
        <v>2.35576411736609</v>
      </c>
      <c r="N1186" s="5" t="n">
        <f aca="false">(K1186-2.28*L1186-3.44*L1186^2)*0.08</f>
        <v>3.80663890555126</v>
      </c>
      <c r="O1186" s="6" t="n">
        <f aca="false">0.45+7.23*(K1186/100)^1.78+19.54*L1186-34.06*(K1186/100)*L1186</f>
        <v>2.58456630837777</v>
      </c>
    </row>
    <row r="1187" customFormat="false" ht="12.75" hidden="false" customHeight="false" outlineLevel="0" collapsed="false">
      <c r="A1187" s="10" t="s">
        <v>31</v>
      </c>
      <c r="B1187" s="7" t="n">
        <v>39231</v>
      </c>
      <c r="C1187" s="1" t="n">
        <v>103</v>
      </c>
      <c r="D1187" s="2" t="n">
        <v>732989.538</v>
      </c>
      <c r="E1187" s="2" t="n">
        <v>4213700.07</v>
      </c>
      <c r="F1187" s="8" t="n">
        <v>52.3</v>
      </c>
      <c r="G1187" s="12" t="n">
        <v>41.9</v>
      </c>
      <c r="H1187" s="2" t="n">
        <v>29.1666666666667</v>
      </c>
      <c r="I1187" s="3" t="n">
        <f aca="false">+(H1187-25)/10</f>
        <v>0.416666666666666</v>
      </c>
      <c r="J1187" s="3" t="n">
        <f aca="false">1-0.203462*(I1187)+0.038233*(I1187)^2-0.005554*(I1187)^3</f>
        <v>0.921460075231482</v>
      </c>
      <c r="K1187" s="3" t="n">
        <f aca="false">+F1187*J1187</f>
        <v>48.1923619346065</v>
      </c>
      <c r="L1187" s="2" t="n">
        <v>0.0598</v>
      </c>
      <c r="M1187" s="4" t="n">
        <f aca="false">0.0877*K1187-1.8303</f>
        <v>2.39617014166499</v>
      </c>
      <c r="N1187" s="5" t="n">
        <f aca="false">(K1187-2.28*L1187-3.44*L1187^2)*0.08</f>
        <v>3.84349730856052</v>
      </c>
      <c r="O1187" s="6" t="n">
        <f aca="false">0.45+7.23*(K1187/100)^1.78+19.54*L1187-34.06*(K1187/100)*L1187</f>
        <v>2.60860975299089</v>
      </c>
    </row>
    <row r="1188" customFormat="false" ht="12.75" hidden="false" customHeight="false" outlineLevel="0" collapsed="false">
      <c r="A1188" s="10" t="s">
        <v>31</v>
      </c>
      <c r="B1188" s="7" t="n">
        <v>39231</v>
      </c>
      <c r="C1188" s="1" t="n">
        <v>104</v>
      </c>
      <c r="D1188" s="2" t="n">
        <v>732984.913</v>
      </c>
      <c r="E1188" s="2" t="n">
        <v>4213655.017</v>
      </c>
      <c r="F1188" s="8" t="n">
        <v>50.7</v>
      </c>
      <c r="G1188" s="12" t="n">
        <v>41.1</v>
      </c>
      <c r="H1188" s="2" t="n">
        <v>29.1666666666667</v>
      </c>
      <c r="I1188" s="3" t="n">
        <f aca="false">+(H1188-25)/10</f>
        <v>0.416666666666666</v>
      </c>
      <c r="J1188" s="3" t="n">
        <f aca="false">1-0.203462*(I1188)+0.038233*(I1188)^2-0.005554*(I1188)^3</f>
        <v>0.921460075231482</v>
      </c>
      <c r="K1188" s="3" t="n">
        <f aca="false">+F1188*J1188</f>
        <v>46.7180258142361</v>
      </c>
      <c r="L1188" s="2" t="n">
        <v>0.0598</v>
      </c>
      <c r="M1188" s="4" t="n">
        <f aca="false">0.0877*K1188-1.8303</f>
        <v>2.26687086390851</v>
      </c>
      <c r="N1188" s="5" t="n">
        <f aca="false">(K1188-2.28*L1188-3.44*L1188^2)*0.08</f>
        <v>3.72555041893089</v>
      </c>
      <c r="O1188" s="6" t="n">
        <f aca="false">0.45+7.23*(K1188/100)^1.78+19.54*L1188-34.06*(K1188/100)*L1188</f>
        <v>2.5325540608778</v>
      </c>
    </row>
    <row r="1189" customFormat="false" ht="12.75" hidden="false" customHeight="false" outlineLevel="0" collapsed="false">
      <c r="A1189" s="10" t="s">
        <v>31</v>
      </c>
      <c r="B1189" s="7" t="n">
        <v>39231</v>
      </c>
      <c r="C1189" s="1" t="n">
        <v>105</v>
      </c>
      <c r="D1189" s="2" t="n">
        <v>732990.435</v>
      </c>
      <c r="E1189" s="2" t="n">
        <v>4213618.167</v>
      </c>
      <c r="F1189" s="8" t="n">
        <v>54.5</v>
      </c>
      <c r="G1189" s="12" t="n">
        <v>44.5</v>
      </c>
      <c r="H1189" s="2" t="n">
        <v>29.1666666666667</v>
      </c>
      <c r="I1189" s="3" t="n">
        <f aca="false">+(H1189-25)/10</f>
        <v>0.416666666666666</v>
      </c>
      <c r="J1189" s="3" t="n">
        <f aca="false">1-0.203462*(I1189)+0.038233*(I1189)^2-0.005554*(I1189)^3</f>
        <v>0.921460075231482</v>
      </c>
      <c r="K1189" s="3" t="n">
        <f aca="false">+F1189*J1189</f>
        <v>50.2195741001157</v>
      </c>
      <c r="L1189" s="2" t="n">
        <v>0.0598</v>
      </c>
      <c r="M1189" s="4" t="n">
        <f aca="false">0.0877*K1189-1.8303</f>
        <v>2.57395664858015</v>
      </c>
      <c r="N1189" s="5" t="n">
        <f aca="false">(K1189-2.28*L1189-3.44*L1189^2)*0.08</f>
        <v>4.00567428180126</v>
      </c>
      <c r="O1189" s="6" t="n">
        <f aca="false">0.45+7.23*(K1189/100)^1.78+19.54*L1189-34.06*(K1189/100)*L1189</f>
        <v>2.71736631883855</v>
      </c>
    </row>
    <row r="1190" customFormat="false" ht="12.75" hidden="false" customHeight="false" outlineLevel="0" collapsed="false">
      <c r="A1190" s="10" t="s">
        <v>31</v>
      </c>
      <c r="B1190" s="7" t="n">
        <v>39231</v>
      </c>
      <c r="C1190" s="1" t="n">
        <v>106</v>
      </c>
      <c r="D1190" s="2" t="n">
        <v>732997.105</v>
      </c>
      <c r="E1190" s="2" t="n">
        <v>4213554.827</v>
      </c>
      <c r="F1190" s="8" t="n">
        <v>51.8</v>
      </c>
      <c r="G1190" s="12" t="n">
        <v>43.3</v>
      </c>
      <c r="H1190" s="2" t="n">
        <v>29.1666666666667</v>
      </c>
      <c r="I1190" s="3" t="n">
        <f aca="false">+(H1190-25)/10</f>
        <v>0.416666666666666</v>
      </c>
      <c r="J1190" s="3" t="n">
        <f aca="false">1-0.203462*(I1190)+0.038233*(I1190)^2-0.005554*(I1190)^3</f>
        <v>0.921460075231482</v>
      </c>
      <c r="K1190" s="3" t="n">
        <f aca="false">+F1190*J1190</f>
        <v>47.7316318969907</v>
      </c>
      <c r="L1190" s="2" t="n">
        <v>0.0598</v>
      </c>
      <c r="M1190" s="4" t="n">
        <f aca="false">0.0877*K1190-1.8303</f>
        <v>2.35576411736609</v>
      </c>
      <c r="N1190" s="5" t="n">
        <f aca="false">(K1190-2.28*L1190-3.44*L1190^2)*0.08</f>
        <v>3.80663890555126</v>
      </c>
      <c r="O1190" s="6" t="n">
        <f aca="false">0.45+7.23*(K1190/100)^1.78+19.54*L1190-34.06*(K1190/100)*L1190</f>
        <v>2.58456630837777</v>
      </c>
    </row>
    <row r="1191" customFormat="false" ht="12.75" hidden="false" customHeight="false" outlineLevel="0" collapsed="false">
      <c r="A1191" s="10" t="s">
        <v>31</v>
      </c>
      <c r="B1191" s="7" t="n">
        <v>39231</v>
      </c>
      <c r="C1191" s="1" t="n">
        <v>107</v>
      </c>
      <c r="D1191" s="2" t="n">
        <v>732997.432</v>
      </c>
      <c r="E1191" s="2" t="n">
        <v>4213498.799</v>
      </c>
      <c r="F1191" s="8" t="n">
        <v>53.8</v>
      </c>
      <c r="G1191" s="8" t="n">
        <v>44.9</v>
      </c>
      <c r="H1191" s="2" t="n">
        <v>29.1666666666667</v>
      </c>
      <c r="I1191" s="3" t="n">
        <f aca="false">+(H1191-25)/10</f>
        <v>0.416666666666666</v>
      </c>
      <c r="J1191" s="3" t="n">
        <f aca="false">1-0.203462*(I1191)+0.038233*(I1191)^2-0.005554*(I1191)^3</f>
        <v>0.921460075231482</v>
      </c>
      <c r="K1191" s="3" t="n">
        <f aca="false">+F1191*J1191</f>
        <v>49.5745520474537</v>
      </c>
      <c r="L1191" s="2" t="n">
        <v>0.0598</v>
      </c>
      <c r="M1191" s="4" t="n">
        <f aca="false">0.0877*K1191-1.8303</f>
        <v>2.51738821456169</v>
      </c>
      <c r="N1191" s="5" t="n">
        <f aca="false">(K1191-2.28*L1191-3.44*L1191^2)*0.08</f>
        <v>3.9540725175883</v>
      </c>
      <c r="O1191" s="6" t="n">
        <f aca="false">0.45+7.23*(K1191/100)^1.78+19.54*L1191-34.06*(K1191/100)*L1191</f>
        <v>2.68223921501412</v>
      </c>
    </row>
    <row r="1192" customFormat="false" ht="12.75" hidden="false" customHeight="false" outlineLevel="0" collapsed="false">
      <c r="A1192" s="10" t="s">
        <v>31</v>
      </c>
      <c r="B1192" s="7" t="n">
        <v>39231</v>
      </c>
      <c r="C1192" s="1" t="n">
        <v>108</v>
      </c>
      <c r="D1192" s="2" t="n">
        <v>732999.306</v>
      </c>
      <c r="E1192" s="2" t="n">
        <v>4213476.239</v>
      </c>
      <c r="F1192" s="8" t="n">
        <v>55.4</v>
      </c>
      <c r="G1192" s="8" t="n">
        <v>44.6</v>
      </c>
      <c r="H1192" s="2" t="n">
        <v>29.1666666666667</v>
      </c>
      <c r="I1192" s="3" t="n">
        <f aca="false">+(H1192-25)/10</f>
        <v>0.416666666666666</v>
      </c>
      <c r="J1192" s="3" t="n">
        <f aca="false">1-0.203462*(I1192)+0.038233*(I1192)^2-0.005554*(I1192)^3</f>
        <v>0.921460075231482</v>
      </c>
      <c r="K1192" s="3" t="n">
        <f aca="false">+F1192*J1192</f>
        <v>51.0488881678241</v>
      </c>
      <c r="L1192" s="2" t="n">
        <v>0.0598</v>
      </c>
      <c r="M1192" s="4" t="n">
        <f aca="false">0.0877*K1192-1.8303</f>
        <v>2.64668749231817</v>
      </c>
      <c r="N1192" s="5" t="n">
        <f aca="false">(K1192-2.28*L1192-3.44*L1192^2)*0.08</f>
        <v>4.07201940721793</v>
      </c>
      <c r="O1192" s="6" t="n">
        <f aca="false">0.45+7.23*(K1192/100)^1.78+19.54*L1192-34.06*(K1192/100)*L1192</f>
        <v>2.76324362865851</v>
      </c>
    </row>
    <row r="1193" customFormat="false" ht="12.75" hidden="false" customHeight="false" outlineLevel="0" collapsed="false">
      <c r="A1193" s="10" t="s">
        <v>31</v>
      </c>
      <c r="B1193" s="7" t="n">
        <v>39231</v>
      </c>
      <c r="C1193" s="1" t="n">
        <v>109</v>
      </c>
      <c r="D1193" s="2" t="n">
        <v>732958.21</v>
      </c>
      <c r="E1193" s="2" t="n">
        <v>4213438.449</v>
      </c>
      <c r="F1193" s="8" t="n">
        <v>48.2</v>
      </c>
      <c r="G1193" s="8" t="n">
        <v>44.4</v>
      </c>
      <c r="H1193" s="2" t="n">
        <v>29.1666666666667</v>
      </c>
      <c r="I1193" s="3" t="n">
        <f aca="false">+(H1193-25)/10</f>
        <v>0.416666666666666</v>
      </c>
      <c r="J1193" s="3" t="n">
        <f aca="false">1-0.203462*(I1193)+0.038233*(I1193)^2-0.005554*(I1193)^3</f>
        <v>0.921460075231482</v>
      </c>
      <c r="K1193" s="3" t="n">
        <f aca="false">+F1193*J1193</f>
        <v>44.4143756261574</v>
      </c>
      <c r="L1193" s="2" t="n">
        <v>0.0598</v>
      </c>
      <c r="M1193" s="4" t="n">
        <f aca="false">0.0877*K1193-1.8303</f>
        <v>2.06484074241401</v>
      </c>
      <c r="N1193" s="5" t="n">
        <f aca="false">(K1193-2.28*L1193-3.44*L1193^2)*0.08</f>
        <v>3.54125840388459</v>
      </c>
      <c r="O1193" s="6" t="n">
        <f aca="false">0.45+7.23*(K1193/100)^1.78+19.54*L1193-34.06*(K1193/100)*L1193</f>
        <v>2.41888830514724</v>
      </c>
    </row>
    <row r="1194" customFormat="false" ht="12.75" hidden="false" customHeight="false" outlineLevel="0" collapsed="false">
      <c r="A1194" s="10" t="s">
        <v>31</v>
      </c>
      <c r="B1194" s="7" t="n">
        <v>39231</v>
      </c>
      <c r="C1194" s="1" t="n">
        <v>110</v>
      </c>
      <c r="D1194" s="2" t="n">
        <v>732956.51</v>
      </c>
      <c r="E1194" s="2" t="n">
        <v>4213496.913</v>
      </c>
      <c r="F1194" s="8" t="n">
        <v>46.9</v>
      </c>
      <c r="G1194" s="8" t="n">
        <v>43.6</v>
      </c>
      <c r="H1194" s="2" t="n">
        <v>29.1666666666667</v>
      </c>
      <c r="I1194" s="3" t="n">
        <f aca="false">+(H1194-25)/10</f>
        <v>0.416666666666666</v>
      </c>
      <c r="J1194" s="3" t="n">
        <f aca="false">1-0.203462*(I1194)+0.038233*(I1194)^2-0.005554*(I1194)^3</f>
        <v>0.921460075231482</v>
      </c>
      <c r="K1194" s="3" t="n">
        <f aca="false">+F1194*J1194</f>
        <v>43.2164775283565</v>
      </c>
      <c r="L1194" s="2" t="n">
        <v>0.0598</v>
      </c>
      <c r="M1194" s="4" t="n">
        <f aca="false">0.0877*K1194-1.8303</f>
        <v>1.95978507923686</v>
      </c>
      <c r="N1194" s="5" t="n">
        <f aca="false">(K1194-2.28*L1194-3.44*L1194^2)*0.08</f>
        <v>3.44542655606052</v>
      </c>
      <c r="O1194" s="6" t="n">
        <f aca="false">0.45+7.23*(K1194/100)^1.78+19.54*L1194-34.06*(K1194/100)*L1194</f>
        <v>2.36229442304585</v>
      </c>
    </row>
    <row r="1195" customFormat="false" ht="12.75" hidden="false" customHeight="false" outlineLevel="0" collapsed="false">
      <c r="A1195" s="10" t="s">
        <v>31</v>
      </c>
      <c r="B1195" s="7" t="n">
        <v>39231</v>
      </c>
      <c r="C1195" s="1" t="n">
        <v>111</v>
      </c>
      <c r="D1195" s="2" t="n">
        <v>732954.144</v>
      </c>
      <c r="E1195" s="2" t="n">
        <v>4213552.417</v>
      </c>
      <c r="F1195" s="8" t="n">
        <v>46.9</v>
      </c>
      <c r="G1195" s="8" t="n">
        <v>44</v>
      </c>
      <c r="H1195" s="2" t="n">
        <v>29.1666666666667</v>
      </c>
      <c r="I1195" s="3" t="n">
        <f aca="false">+(H1195-25)/10</f>
        <v>0.416666666666666</v>
      </c>
      <c r="J1195" s="3" t="n">
        <f aca="false">1-0.203462*(I1195)+0.038233*(I1195)^2-0.005554*(I1195)^3</f>
        <v>0.921460075231482</v>
      </c>
      <c r="K1195" s="3" t="n">
        <f aca="false">+F1195*J1195</f>
        <v>43.2164775283565</v>
      </c>
      <c r="L1195" s="2" t="n">
        <v>0.0598</v>
      </c>
      <c r="M1195" s="4" t="n">
        <f aca="false">0.0877*K1195-1.8303</f>
        <v>1.95978507923686</v>
      </c>
      <c r="N1195" s="5" t="n">
        <f aca="false">(K1195-2.28*L1195-3.44*L1195^2)*0.08</f>
        <v>3.44542655606052</v>
      </c>
      <c r="O1195" s="6" t="n">
        <f aca="false">0.45+7.23*(K1195/100)^1.78+19.54*L1195-34.06*(K1195/100)*L1195</f>
        <v>2.36229442304585</v>
      </c>
    </row>
    <row r="1196" customFormat="false" ht="12.75" hidden="false" customHeight="false" outlineLevel="0" collapsed="false">
      <c r="A1196" s="10" t="s">
        <v>31</v>
      </c>
      <c r="B1196" s="7" t="n">
        <v>39231</v>
      </c>
      <c r="C1196" s="1" t="n">
        <v>112</v>
      </c>
      <c r="D1196" s="2" t="n">
        <v>732951.81</v>
      </c>
      <c r="E1196" s="2" t="n">
        <v>4213605.771</v>
      </c>
      <c r="F1196" s="8" t="n">
        <v>44.5</v>
      </c>
      <c r="G1196" s="8" t="n">
        <v>41.2</v>
      </c>
      <c r="H1196" s="2" t="n">
        <v>29.1666666666667</v>
      </c>
      <c r="I1196" s="3" t="n">
        <f aca="false">+(H1196-25)/10</f>
        <v>0.416666666666666</v>
      </c>
      <c r="J1196" s="3" t="n">
        <f aca="false">1-0.203462*(I1196)+0.038233*(I1196)^2-0.005554*(I1196)^3</f>
        <v>0.921460075231482</v>
      </c>
      <c r="K1196" s="3" t="n">
        <f aca="false">+F1196*J1196</f>
        <v>41.0049733478009</v>
      </c>
      <c r="L1196" s="2" t="n">
        <v>0.0598</v>
      </c>
      <c r="M1196" s="4" t="n">
        <f aca="false">0.0877*K1196-1.8303</f>
        <v>1.76583616260214</v>
      </c>
      <c r="N1196" s="5" t="n">
        <f aca="false">(K1196-2.28*L1196-3.44*L1196^2)*0.08</f>
        <v>3.26850622161607</v>
      </c>
      <c r="O1196" s="6" t="n">
        <f aca="false">0.45+7.23*(K1196/100)^1.78+19.54*L1196-34.06*(K1196/100)*L1196</f>
        <v>2.26237285336879</v>
      </c>
    </row>
    <row r="1197" customFormat="false" ht="12.75" hidden="false" customHeight="false" outlineLevel="0" collapsed="false">
      <c r="A1197" s="10" t="s">
        <v>31</v>
      </c>
      <c r="B1197" s="7" t="n">
        <v>39231</v>
      </c>
      <c r="C1197" s="1" t="n">
        <v>113</v>
      </c>
      <c r="D1197" s="2" t="n">
        <v>732948.691</v>
      </c>
      <c r="E1197" s="2" t="n">
        <v>4213656.682</v>
      </c>
      <c r="F1197" s="8" t="n">
        <v>49.7</v>
      </c>
      <c r="G1197" s="8" t="n">
        <v>42.3</v>
      </c>
      <c r="H1197" s="2" t="n">
        <v>29.1666666666667</v>
      </c>
      <c r="I1197" s="3" t="n">
        <f aca="false">+(H1197-25)/10</f>
        <v>0.416666666666666</v>
      </c>
      <c r="J1197" s="3" t="n">
        <f aca="false">1-0.203462*(I1197)+0.038233*(I1197)^2-0.005554*(I1197)^3</f>
        <v>0.921460075231482</v>
      </c>
      <c r="K1197" s="3" t="n">
        <f aca="false">+F1197*J1197</f>
        <v>45.7965657390046</v>
      </c>
      <c r="L1197" s="2" t="n">
        <v>0.0598</v>
      </c>
      <c r="M1197" s="4" t="n">
        <f aca="false">0.0877*K1197-1.8303</f>
        <v>2.18605881531071</v>
      </c>
      <c r="N1197" s="5" t="n">
        <f aca="false">(K1197-2.28*L1197-3.44*L1197^2)*0.08</f>
        <v>3.65183361291237</v>
      </c>
      <c r="O1197" s="6" t="n">
        <f aca="false">0.45+7.23*(K1197/100)^1.78+19.54*L1197-34.06*(K1197/100)*L1197</f>
        <v>2.48632811269438</v>
      </c>
    </row>
    <row r="1198" customFormat="false" ht="12.75" hidden="false" customHeight="false" outlineLevel="0" collapsed="false">
      <c r="A1198" s="10" t="s">
        <v>31</v>
      </c>
      <c r="B1198" s="7" t="n">
        <v>39231</v>
      </c>
      <c r="C1198" s="1" t="n">
        <v>114</v>
      </c>
      <c r="D1198" s="2" t="n">
        <v>732947.406</v>
      </c>
      <c r="E1198" s="2" t="n">
        <v>4213714.05</v>
      </c>
      <c r="F1198" s="8" t="n">
        <v>52.4</v>
      </c>
      <c r="G1198" s="8" t="n">
        <v>44.6</v>
      </c>
      <c r="H1198" s="2" t="n">
        <v>29.1666666666667</v>
      </c>
      <c r="I1198" s="3" t="n">
        <f aca="false">+(H1198-25)/10</f>
        <v>0.416666666666666</v>
      </c>
      <c r="J1198" s="3" t="n">
        <f aca="false">1-0.203462*(I1198)+0.038233*(I1198)^2-0.005554*(I1198)^3</f>
        <v>0.921460075231482</v>
      </c>
      <c r="K1198" s="3" t="n">
        <f aca="false">+F1198*J1198</f>
        <v>48.2845079421296</v>
      </c>
      <c r="L1198" s="2" t="n">
        <v>0.0598</v>
      </c>
      <c r="M1198" s="4" t="n">
        <f aca="false">0.0877*K1198-1.8303</f>
        <v>2.40425134652477</v>
      </c>
      <c r="N1198" s="5" t="n">
        <f aca="false">(K1198-2.28*L1198-3.44*L1198^2)*0.08</f>
        <v>3.85086898916237</v>
      </c>
      <c r="O1198" s="6" t="n">
        <f aca="false">0.45+7.23*(K1198/100)^1.78+19.54*L1198-34.06*(K1198/100)*L1198</f>
        <v>2.61344848304305</v>
      </c>
    </row>
    <row r="1199" customFormat="false" ht="12.75" hidden="false" customHeight="false" outlineLevel="0" collapsed="false">
      <c r="A1199" s="10" t="s">
        <v>31</v>
      </c>
      <c r="B1199" s="7" t="n">
        <v>39231</v>
      </c>
      <c r="C1199" s="1" t="n">
        <v>115</v>
      </c>
      <c r="D1199" s="2" t="n">
        <v>732943.05</v>
      </c>
      <c r="E1199" s="2" t="n">
        <v>4213770.633</v>
      </c>
      <c r="F1199" s="8" t="n">
        <v>52.9</v>
      </c>
      <c r="G1199" s="8" t="n">
        <v>46.3</v>
      </c>
      <c r="H1199" s="2" t="n">
        <v>29.1666666666667</v>
      </c>
      <c r="I1199" s="3" t="n">
        <f aca="false">+(H1199-25)/10</f>
        <v>0.416666666666666</v>
      </c>
      <c r="J1199" s="3" t="n">
        <f aca="false">1-0.203462*(I1199)+0.038233*(I1199)^2-0.005554*(I1199)^3</f>
        <v>0.921460075231482</v>
      </c>
      <c r="K1199" s="3" t="n">
        <f aca="false">+F1199*J1199</f>
        <v>48.7452379797454</v>
      </c>
      <c r="L1199" s="2" t="n">
        <v>0.0598</v>
      </c>
      <c r="M1199" s="4" t="n">
        <f aca="false">0.0877*K1199-1.8303</f>
        <v>2.44465737082367</v>
      </c>
      <c r="N1199" s="5" t="n">
        <f aca="false">(K1199-2.28*L1199-3.44*L1199^2)*0.08</f>
        <v>3.88772739217163</v>
      </c>
      <c r="O1199" s="6" t="n">
        <f aca="false">0.45+7.23*(K1199/100)^1.78+19.54*L1199-34.06*(K1199/100)*L1199</f>
        <v>2.63779210767332</v>
      </c>
    </row>
    <row r="1200" customFormat="false" ht="12.75" hidden="false" customHeight="false" outlineLevel="0" collapsed="false">
      <c r="A1200" s="10" t="s">
        <v>31</v>
      </c>
      <c r="B1200" s="7" t="n">
        <v>39231</v>
      </c>
      <c r="C1200" s="1" t="n">
        <v>116</v>
      </c>
      <c r="D1200" s="2" t="n">
        <v>732942.919</v>
      </c>
      <c r="E1200" s="2" t="n">
        <v>4213806.138</v>
      </c>
      <c r="F1200" s="8" t="n">
        <v>58.8</v>
      </c>
      <c r="G1200" s="8" t="n">
        <v>60.5</v>
      </c>
      <c r="H1200" s="2" t="n">
        <v>29.1666666666667</v>
      </c>
      <c r="I1200" s="3" t="n">
        <f aca="false">+(H1200-25)/10</f>
        <v>0.416666666666666</v>
      </c>
      <c r="J1200" s="3" t="n">
        <f aca="false">1-0.203462*(I1200)+0.038233*(I1200)^2-0.005554*(I1200)^3</f>
        <v>0.921460075231482</v>
      </c>
      <c r="K1200" s="3" t="n">
        <f aca="false">+F1200*J1200</f>
        <v>54.1818524236111</v>
      </c>
      <c r="L1200" s="2" t="n">
        <v>0.0598</v>
      </c>
      <c r="M1200" s="4" t="n">
        <f aca="false">0.0877*K1200-1.8303</f>
        <v>2.92144845755069</v>
      </c>
      <c r="N1200" s="5" t="n">
        <f aca="false">(K1200-2.28*L1200-3.44*L1200^2)*0.08</f>
        <v>4.32265654768089</v>
      </c>
      <c r="O1200" s="6" t="n">
        <f aca="false">0.45+7.23*(K1200/100)^1.78+19.54*L1200-34.06*(K1200/100)*L1200</f>
        <v>2.94375829262759</v>
      </c>
    </row>
    <row r="1201" customFormat="false" ht="12.75" hidden="false" customHeight="false" outlineLevel="0" collapsed="false">
      <c r="A1201" s="10" t="s">
        <v>31</v>
      </c>
      <c r="B1201" s="7" t="n">
        <v>39231</v>
      </c>
      <c r="C1201" s="1" t="n">
        <v>117</v>
      </c>
      <c r="D1201" s="2" t="n">
        <v>732892.207</v>
      </c>
      <c r="E1201" s="2" t="n">
        <v>4213803.991</v>
      </c>
      <c r="F1201" s="8" t="n">
        <v>52.5</v>
      </c>
      <c r="G1201" s="8" t="n">
        <v>56.5</v>
      </c>
      <c r="H1201" s="2" t="n">
        <v>29.1666666666667</v>
      </c>
      <c r="I1201" s="3" t="n">
        <f aca="false">+(H1201-25)/10</f>
        <v>0.416666666666666</v>
      </c>
      <c r="J1201" s="3" t="n">
        <f aca="false">1-0.203462*(I1201)+0.038233*(I1201)^2-0.005554*(I1201)^3</f>
        <v>0.921460075231482</v>
      </c>
      <c r="K1201" s="3" t="n">
        <f aca="false">+F1201*J1201</f>
        <v>48.3766539496528</v>
      </c>
      <c r="L1201" s="2" t="n">
        <v>0.0598</v>
      </c>
      <c r="M1201" s="4" t="n">
        <f aca="false">0.0877*K1201-1.8303</f>
        <v>2.41233255138455</v>
      </c>
      <c r="N1201" s="5" t="n">
        <f aca="false">(K1201-2.28*L1201-3.44*L1201^2)*0.08</f>
        <v>3.85824066976422</v>
      </c>
      <c r="O1201" s="6" t="n">
        <f aca="false">0.45+7.23*(K1201/100)^1.78+19.54*L1201-34.06*(K1201/100)*L1201</f>
        <v>2.61829721697042</v>
      </c>
    </row>
    <row r="1202" customFormat="false" ht="12.75" hidden="false" customHeight="false" outlineLevel="0" collapsed="false">
      <c r="A1202" s="10" t="s">
        <v>31</v>
      </c>
      <c r="B1202" s="7" t="n">
        <v>39231</v>
      </c>
      <c r="C1202" s="1" t="n">
        <v>118</v>
      </c>
      <c r="D1202" s="2" t="n">
        <v>732897.105</v>
      </c>
      <c r="E1202" s="2" t="n">
        <v>4213742.573</v>
      </c>
      <c r="F1202" s="8" t="n">
        <v>48.9</v>
      </c>
      <c r="G1202" s="8" t="n">
        <v>45</v>
      </c>
      <c r="H1202" s="2" t="n">
        <v>29.1666666666667</v>
      </c>
      <c r="I1202" s="3" t="n">
        <f aca="false">+(H1202-25)/10</f>
        <v>0.416666666666666</v>
      </c>
      <c r="J1202" s="3" t="n">
        <f aca="false">1-0.203462*(I1202)+0.038233*(I1202)^2-0.005554*(I1202)^3</f>
        <v>0.921460075231482</v>
      </c>
      <c r="K1202" s="3" t="n">
        <f aca="false">+F1202*J1202</f>
        <v>45.0593976788194</v>
      </c>
      <c r="L1202" s="2" t="n">
        <v>0.0598</v>
      </c>
      <c r="M1202" s="4" t="n">
        <f aca="false">0.0877*K1202-1.8303</f>
        <v>2.12140917643247</v>
      </c>
      <c r="N1202" s="5" t="n">
        <f aca="false">(K1202-2.28*L1202-3.44*L1202^2)*0.08</f>
        <v>3.59286016809756</v>
      </c>
      <c r="O1202" s="6" t="n">
        <f aca="false">0.45+7.23*(K1202/100)^1.78+19.54*L1202-34.06*(K1202/100)*L1202</f>
        <v>2.45007585542266</v>
      </c>
    </row>
    <row r="1203" customFormat="false" ht="12.75" hidden="false" customHeight="false" outlineLevel="0" collapsed="false">
      <c r="A1203" s="10" t="s">
        <v>31</v>
      </c>
      <c r="B1203" s="7" t="n">
        <v>39231</v>
      </c>
      <c r="C1203" s="1" t="n">
        <v>119</v>
      </c>
      <c r="D1203" s="2" t="n">
        <v>732896.807</v>
      </c>
      <c r="E1203" s="2" t="n">
        <v>4213695.521</v>
      </c>
      <c r="F1203" s="8" t="n">
        <v>45.6</v>
      </c>
      <c r="G1203" s="8" t="n">
        <v>44.5</v>
      </c>
      <c r="H1203" s="2" t="n">
        <v>29.1666666666667</v>
      </c>
      <c r="I1203" s="3" t="n">
        <f aca="false">+(H1203-25)/10</f>
        <v>0.416666666666666</v>
      </c>
      <c r="J1203" s="3" t="n">
        <f aca="false">1-0.203462*(I1203)+0.038233*(I1203)^2-0.005554*(I1203)^3</f>
        <v>0.921460075231482</v>
      </c>
      <c r="K1203" s="3" t="n">
        <f aca="false">+F1203*J1203</f>
        <v>42.0185794305556</v>
      </c>
      <c r="L1203" s="2" t="n">
        <v>0.0598</v>
      </c>
      <c r="M1203" s="4" t="n">
        <f aca="false">0.0877*K1203-1.8303</f>
        <v>1.85472941605972</v>
      </c>
      <c r="N1203" s="5" t="n">
        <f aca="false">(K1203-2.28*L1203-3.44*L1203^2)*0.08</f>
        <v>3.34959470823645</v>
      </c>
      <c r="O1203" s="6" t="n">
        <f aca="false">0.45+7.23*(K1203/100)^1.78+19.54*L1203-34.06*(K1203/100)*L1203</f>
        <v>2.3074329771724</v>
      </c>
    </row>
    <row r="1204" customFormat="false" ht="12.75" hidden="false" customHeight="false" outlineLevel="0" collapsed="false">
      <c r="A1204" s="10" t="s">
        <v>31</v>
      </c>
      <c r="B1204" s="7" t="n">
        <v>39231</v>
      </c>
      <c r="C1204" s="1" t="n">
        <v>120</v>
      </c>
      <c r="D1204" s="2" t="n">
        <v>732899.395</v>
      </c>
      <c r="E1204" s="2" t="n">
        <v>4213645.144</v>
      </c>
      <c r="F1204" s="8" t="n">
        <v>53.9</v>
      </c>
      <c r="G1204" s="8" t="n">
        <v>46.1</v>
      </c>
      <c r="H1204" s="2" t="n">
        <v>29.1666666666667</v>
      </c>
      <c r="I1204" s="3" t="n">
        <f aca="false">+(H1204-25)/10</f>
        <v>0.416666666666666</v>
      </c>
      <c r="J1204" s="3" t="n">
        <f aca="false">1-0.203462*(I1204)+0.038233*(I1204)^2-0.005554*(I1204)^3</f>
        <v>0.921460075231482</v>
      </c>
      <c r="K1204" s="3" t="n">
        <f aca="false">+F1204*J1204</f>
        <v>49.6666980549769</v>
      </c>
      <c r="L1204" s="2" t="n">
        <v>0.0598</v>
      </c>
      <c r="M1204" s="4" t="n">
        <f aca="false">0.0877*K1204-1.8303</f>
        <v>2.52546941942147</v>
      </c>
      <c r="N1204" s="5" t="n">
        <f aca="false">(K1204-2.28*L1204-3.44*L1204^2)*0.08</f>
        <v>3.96144419819015</v>
      </c>
      <c r="O1204" s="6" t="n">
        <f aca="false">0.45+7.23*(K1204/100)^1.78+19.54*L1204-34.06*(K1204/100)*L1204</f>
        <v>2.68722756707149</v>
      </c>
    </row>
    <row r="1205" customFormat="false" ht="12.75" hidden="false" customHeight="false" outlineLevel="0" collapsed="false">
      <c r="A1205" s="10" t="s">
        <v>31</v>
      </c>
      <c r="B1205" s="7" t="n">
        <v>39231</v>
      </c>
      <c r="C1205" s="1" t="n">
        <v>121</v>
      </c>
      <c r="D1205" s="2" t="n">
        <v>732904.842</v>
      </c>
      <c r="E1205" s="2" t="n">
        <v>4213598.797</v>
      </c>
      <c r="F1205" s="8" t="n">
        <v>53.2</v>
      </c>
      <c r="G1205" s="8" t="n">
        <v>44.1</v>
      </c>
      <c r="H1205" s="2" t="n">
        <v>29.1666666666667</v>
      </c>
      <c r="I1205" s="3" t="n">
        <f aca="false">+(H1205-25)/10</f>
        <v>0.416666666666666</v>
      </c>
      <c r="J1205" s="3" t="n">
        <f aca="false">1-0.203462*(I1205)+0.038233*(I1205)^2-0.005554*(I1205)^3</f>
        <v>0.921460075231482</v>
      </c>
      <c r="K1205" s="3" t="n">
        <f aca="false">+F1205*J1205</f>
        <v>49.0216760023148</v>
      </c>
      <c r="L1205" s="2" t="n">
        <v>0.0598</v>
      </c>
      <c r="M1205" s="4" t="n">
        <f aca="false">0.0877*K1205-1.8303</f>
        <v>2.46890098540301</v>
      </c>
      <c r="N1205" s="5" t="n">
        <f aca="false">(K1205-2.28*L1205-3.44*L1205^2)*0.08</f>
        <v>3.90984243397719</v>
      </c>
      <c r="O1205" s="6" t="n">
        <f aca="false">0.45+7.23*(K1205/100)^1.78+19.54*L1205-34.06*(K1205/100)*L1205</f>
        <v>2.65251811179094</v>
      </c>
    </row>
    <row r="1206" customFormat="false" ht="12.75" hidden="false" customHeight="false" outlineLevel="0" collapsed="false">
      <c r="A1206" s="10" t="s">
        <v>31</v>
      </c>
      <c r="B1206" s="7" t="n">
        <v>39231</v>
      </c>
      <c r="C1206" s="1" t="n">
        <v>122</v>
      </c>
      <c r="D1206" s="2" t="n">
        <v>732903.344</v>
      </c>
      <c r="E1206" s="2" t="n">
        <v>4213548.387</v>
      </c>
      <c r="F1206" s="8" t="n">
        <v>48.9</v>
      </c>
      <c r="G1206" s="8" t="n">
        <v>43.4</v>
      </c>
      <c r="H1206" s="2" t="n">
        <v>29.1666666666667</v>
      </c>
      <c r="I1206" s="3" t="n">
        <f aca="false">+(H1206-25)/10</f>
        <v>0.416666666666666</v>
      </c>
      <c r="J1206" s="3" t="n">
        <f aca="false">1-0.203462*(I1206)+0.038233*(I1206)^2-0.005554*(I1206)^3</f>
        <v>0.921460075231482</v>
      </c>
      <c r="K1206" s="3" t="n">
        <f aca="false">+F1206*J1206</f>
        <v>45.0593976788194</v>
      </c>
      <c r="L1206" s="2" t="n">
        <v>0.0598</v>
      </c>
      <c r="M1206" s="4" t="n">
        <f aca="false">0.0877*K1206-1.8303</f>
        <v>2.12140917643247</v>
      </c>
      <c r="N1206" s="5" t="n">
        <f aca="false">(K1206-2.28*L1206-3.44*L1206^2)*0.08</f>
        <v>3.59286016809756</v>
      </c>
      <c r="O1206" s="6" t="n">
        <f aca="false">0.45+7.23*(K1206/100)^1.78+19.54*L1206-34.06*(K1206/100)*L1206</f>
        <v>2.45007585542266</v>
      </c>
    </row>
    <row r="1207" customFormat="false" ht="12.75" hidden="false" customHeight="false" outlineLevel="0" collapsed="false">
      <c r="A1207" s="10" t="s">
        <v>31</v>
      </c>
      <c r="B1207" s="7" t="n">
        <v>39231</v>
      </c>
      <c r="C1207" s="1" t="n">
        <v>123</v>
      </c>
      <c r="D1207" s="2" t="n">
        <v>732904.661</v>
      </c>
      <c r="E1207" s="2" t="n">
        <v>4213500.711</v>
      </c>
      <c r="F1207" s="8" t="n">
        <v>46.7</v>
      </c>
      <c r="G1207" s="8" t="n">
        <v>42.2</v>
      </c>
      <c r="H1207" s="2" t="n">
        <v>29.1666666666667</v>
      </c>
      <c r="I1207" s="3" t="n">
        <f aca="false">+(H1207-25)/10</f>
        <v>0.416666666666666</v>
      </c>
      <c r="J1207" s="3" t="n">
        <f aca="false">1-0.203462*(I1207)+0.038233*(I1207)^2-0.005554*(I1207)^3</f>
        <v>0.921460075231482</v>
      </c>
      <c r="K1207" s="3" t="n">
        <f aca="false">+F1207*J1207</f>
        <v>43.0321855133102</v>
      </c>
      <c r="L1207" s="2" t="n">
        <v>0.0598</v>
      </c>
      <c r="M1207" s="4" t="n">
        <f aca="false">0.0877*K1207-1.8303</f>
        <v>1.9436226695173</v>
      </c>
      <c r="N1207" s="5" t="n">
        <f aca="false">(K1207-2.28*L1207-3.44*L1207^2)*0.08</f>
        <v>3.43068319485682</v>
      </c>
      <c r="O1207" s="6" t="n">
        <f aca="false">0.45+7.23*(K1207/100)^1.78+19.54*L1207-34.06*(K1207/100)*L1207</f>
        <v>2.3537411736407</v>
      </c>
    </row>
    <row r="1208" customFormat="false" ht="12.75" hidden="false" customHeight="false" outlineLevel="0" collapsed="false">
      <c r="A1208" s="10" t="s">
        <v>31</v>
      </c>
      <c r="B1208" s="7" t="n">
        <v>39231</v>
      </c>
      <c r="C1208" s="1" t="n">
        <v>124</v>
      </c>
      <c r="D1208" s="2" t="n">
        <v>732907.611</v>
      </c>
      <c r="E1208" s="2" t="n">
        <v>4213453.137</v>
      </c>
      <c r="F1208" s="8" t="n">
        <v>51.3</v>
      </c>
      <c r="G1208" s="8" t="n">
        <v>47.6</v>
      </c>
      <c r="H1208" s="2" t="n">
        <v>29.1666666666667</v>
      </c>
      <c r="I1208" s="3" t="n">
        <f aca="false">+(H1208-25)/10</f>
        <v>0.416666666666666</v>
      </c>
      <c r="J1208" s="3" t="n">
        <f aca="false">1-0.203462*(I1208)+0.038233*(I1208)^2-0.005554*(I1208)^3</f>
        <v>0.921460075231482</v>
      </c>
      <c r="K1208" s="3" t="n">
        <f aca="false">+F1208*J1208</f>
        <v>47.270901859375</v>
      </c>
      <c r="L1208" s="2" t="n">
        <v>0.0598</v>
      </c>
      <c r="M1208" s="4" t="n">
        <f aca="false">0.0877*K1208-1.8303</f>
        <v>2.31535809306719</v>
      </c>
      <c r="N1208" s="5" t="n">
        <f aca="false">(K1208-2.28*L1208-3.44*L1208^2)*0.08</f>
        <v>3.769780502542</v>
      </c>
      <c r="O1208" s="6" t="n">
        <f aca="false">0.45+7.23*(K1208/100)^1.78+19.54*L1208-34.06*(K1208/100)*L1208</f>
        <v>2.56077359560003</v>
      </c>
    </row>
    <row r="1209" customFormat="false" ht="12.75" hidden="false" customHeight="false" outlineLevel="0" collapsed="false">
      <c r="A1209" s="10" t="s">
        <v>31</v>
      </c>
      <c r="B1209" s="7" t="n">
        <v>39231</v>
      </c>
      <c r="C1209" s="1" t="n">
        <v>125</v>
      </c>
      <c r="D1209" s="2" t="n">
        <v>732908.37</v>
      </c>
      <c r="E1209" s="2" t="n">
        <v>4213409.011</v>
      </c>
      <c r="F1209" s="8" t="n">
        <v>56.9</v>
      </c>
      <c r="G1209" s="8" t="n">
        <v>42.2</v>
      </c>
      <c r="H1209" s="2" t="n">
        <v>29.1666666666667</v>
      </c>
      <c r="I1209" s="3" t="n">
        <f aca="false">+(H1209-25)/10</f>
        <v>0.416666666666666</v>
      </c>
      <c r="J1209" s="3" t="n">
        <f aca="false">1-0.203462*(I1209)+0.038233*(I1209)^2-0.005554*(I1209)^3</f>
        <v>0.921460075231482</v>
      </c>
      <c r="K1209" s="3" t="n">
        <f aca="false">+F1209*J1209</f>
        <v>52.4310782806713</v>
      </c>
      <c r="L1209" s="2" t="n">
        <v>0.0598</v>
      </c>
      <c r="M1209" s="4" t="n">
        <f aca="false">0.0877*K1209-1.8303</f>
        <v>2.76790556521487</v>
      </c>
      <c r="N1209" s="5" t="n">
        <f aca="false">(K1209-2.28*L1209-3.44*L1209^2)*0.08</f>
        <v>4.1825946162457</v>
      </c>
      <c r="O1209" s="6" t="n">
        <f aca="false">0.45+7.23*(K1209/100)^1.78+19.54*L1209-34.06*(K1209/100)*L1209</f>
        <v>2.84148319777974</v>
      </c>
    </row>
    <row r="1210" customFormat="false" ht="12.75" hidden="false" customHeight="false" outlineLevel="0" collapsed="false">
      <c r="A1210" s="10" t="s">
        <v>31</v>
      </c>
      <c r="B1210" s="7" t="n">
        <v>39231</v>
      </c>
      <c r="C1210" s="1" t="n">
        <v>126</v>
      </c>
      <c r="D1210" s="2" t="n">
        <v>732860.034</v>
      </c>
      <c r="E1210" s="2" t="n">
        <v>4213391.888</v>
      </c>
      <c r="F1210" s="8" t="n">
        <v>54.7</v>
      </c>
      <c r="G1210" s="8" t="n">
        <v>45.5</v>
      </c>
      <c r="H1210" s="2" t="n">
        <v>29.1666666666667</v>
      </c>
      <c r="I1210" s="3" t="n">
        <f aca="false">+(H1210-25)/10</f>
        <v>0.416666666666666</v>
      </c>
      <c r="J1210" s="3" t="n">
        <f aca="false">1-0.203462*(I1210)+0.038233*(I1210)^2-0.005554*(I1210)^3</f>
        <v>0.921460075231482</v>
      </c>
      <c r="K1210" s="3" t="n">
        <f aca="false">+F1210*J1210</f>
        <v>50.403866115162</v>
      </c>
      <c r="L1210" s="2" t="n">
        <v>0.0598</v>
      </c>
      <c r="M1210" s="4" t="n">
        <f aca="false">0.0877*K1210-1.8303</f>
        <v>2.59011905829971</v>
      </c>
      <c r="N1210" s="5" t="n">
        <f aca="false">(K1210-2.28*L1210-3.44*L1210^2)*0.08</f>
        <v>4.02041764300496</v>
      </c>
      <c r="O1210" s="6" t="n">
        <f aca="false">0.45+7.23*(K1210/100)^1.78+19.54*L1210-34.06*(K1210/100)*L1210</f>
        <v>2.72749195443231</v>
      </c>
    </row>
    <row r="1211" customFormat="false" ht="12.75" hidden="false" customHeight="false" outlineLevel="0" collapsed="false">
      <c r="A1211" s="10" t="s">
        <v>31</v>
      </c>
      <c r="B1211" s="7" t="n">
        <v>39231</v>
      </c>
      <c r="C1211" s="1" t="n">
        <v>127</v>
      </c>
      <c r="D1211" s="2" t="n">
        <v>732857.388</v>
      </c>
      <c r="E1211" s="2" t="n">
        <v>4213437.356</v>
      </c>
      <c r="F1211" s="8" t="n">
        <v>51.9</v>
      </c>
      <c r="G1211" s="8" t="n">
        <v>46</v>
      </c>
      <c r="H1211" s="2" t="n">
        <v>29.1666666666667</v>
      </c>
      <c r="I1211" s="3" t="n">
        <f aca="false">+(H1211-25)/10</f>
        <v>0.416666666666666</v>
      </c>
      <c r="J1211" s="3" t="n">
        <f aca="false">1-0.203462*(I1211)+0.038233*(I1211)^2-0.005554*(I1211)^3</f>
        <v>0.921460075231482</v>
      </c>
      <c r="K1211" s="3" t="n">
        <f aca="false">+F1211*J1211</f>
        <v>47.8237779045139</v>
      </c>
      <c r="L1211" s="2" t="n">
        <v>0.0598</v>
      </c>
      <c r="M1211" s="4" t="n">
        <f aca="false">0.0877*K1211-1.8303</f>
        <v>2.36384532222587</v>
      </c>
      <c r="N1211" s="5" t="n">
        <f aca="false">(K1211-2.28*L1211-3.44*L1211^2)*0.08</f>
        <v>3.81401058615311</v>
      </c>
      <c r="O1211" s="6" t="n">
        <f aca="false">0.45+7.23*(K1211/100)^1.78+19.54*L1211-34.06*(K1211/100)*L1211</f>
        <v>2.58935495578187</v>
      </c>
    </row>
    <row r="1212" customFormat="false" ht="12.75" hidden="false" customHeight="false" outlineLevel="0" collapsed="false">
      <c r="A1212" s="10" t="s">
        <v>31</v>
      </c>
      <c r="B1212" s="7" t="n">
        <v>39231</v>
      </c>
      <c r="C1212" s="1" t="n">
        <v>128</v>
      </c>
      <c r="D1212" s="2" t="n">
        <v>732854.196</v>
      </c>
      <c r="E1212" s="2" t="n">
        <v>4213493.46</v>
      </c>
      <c r="F1212" s="8" t="n">
        <v>49</v>
      </c>
      <c r="G1212" s="8" t="n">
        <v>46.3</v>
      </c>
      <c r="H1212" s="2" t="n">
        <v>29.1666666666667</v>
      </c>
      <c r="I1212" s="3" t="n">
        <f aca="false">+(H1212-25)/10</f>
        <v>0.416666666666666</v>
      </c>
      <c r="J1212" s="3" t="n">
        <f aca="false">1-0.203462*(I1212)+0.038233*(I1212)^2-0.005554*(I1212)^3</f>
        <v>0.921460075231482</v>
      </c>
      <c r="K1212" s="3" t="n">
        <f aca="false">+F1212*J1212</f>
        <v>45.1515436863426</v>
      </c>
      <c r="L1212" s="2" t="n">
        <v>0.0598</v>
      </c>
      <c r="M1212" s="4" t="n">
        <f aca="false">0.0877*K1212-1.8303</f>
        <v>2.12949038129225</v>
      </c>
      <c r="N1212" s="5" t="n">
        <f aca="false">(K1212-2.28*L1212-3.44*L1212^2)*0.08</f>
        <v>3.60023184869941</v>
      </c>
      <c r="O1212" s="6" t="n">
        <f aca="false">0.45+7.23*(K1212/100)^1.78+19.54*L1212-34.06*(K1212/100)*L1212</f>
        <v>2.45457188519115</v>
      </c>
    </row>
    <row r="1213" customFormat="false" ht="12.75" hidden="false" customHeight="false" outlineLevel="0" collapsed="false">
      <c r="A1213" s="10" t="s">
        <v>31</v>
      </c>
      <c r="B1213" s="7" t="n">
        <v>39231</v>
      </c>
      <c r="C1213" s="1" t="n">
        <v>129</v>
      </c>
      <c r="D1213" s="2" t="n">
        <v>732850.567</v>
      </c>
      <c r="E1213" s="2" t="n">
        <v>4213544.478</v>
      </c>
      <c r="F1213" s="8" t="n">
        <v>54.6</v>
      </c>
      <c r="G1213" s="8" t="n">
        <v>47.3</v>
      </c>
      <c r="H1213" s="2" t="n">
        <v>29.1666666666667</v>
      </c>
      <c r="I1213" s="3" t="n">
        <f aca="false">+(H1213-25)/10</f>
        <v>0.416666666666666</v>
      </c>
      <c r="J1213" s="3" t="n">
        <f aca="false">1-0.203462*(I1213)+0.038233*(I1213)^2-0.005554*(I1213)^3</f>
        <v>0.921460075231482</v>
      </c>
      <c r="K1213" s="3" t="n">
        <f aca="false">+F1213*J1213</f>
        <v>50.3117201076389</v>
      </c>
      <c r="L1213" s="2" t="n">
        <v>0.0598</v>
      </c>
      <c r="M1213" s="4" t="n">
        <f aca="false">0.0877*K1213-1.8303</f>
        <v>2.58203785343993</v>
      </c>
      <c r="N1213" s="5" t="n">
        <f aca="false">(K1213-2.28*L1213-3.44*L1213^2)*0.08</f>
        <v>4.01304596240311</v>
      </c>
      <c r="O1213" s="6" t="n">
        <f aca="false">0.45+7.23*(K1213/100)^1.78+19.54*L1213-34.06*(K1213/100)*L1213</f>
        <v>2.72242417975128</v>
      </c>
    </row>
    <row r="1214" customFormat="false" ht="12.75" hidden="false" customHeight="false" outlineLevel="0" collapsed="false">
      <c r="A1214" s="10" t="s">
        <v>31</v>
      </c>
      <c r="B1214" s="7" t="n">
        <v>39231</v>
      </c>
      <c r="C1214" s="1" t="n">
        <v>130</v>
      </c>
      <c r="D1214" s="2" t="n">
        <v>732846.383</v>
      </c>
      <c r="E1214" s="2" t="n">
        <v>4213596.345</v>
      </c>
      <c r="F1214" s="8" t="n">
        <v>58.2</v>
      </c>
      <c r="G1214" s="8" t="n">
        <v>52.5</v>
      </c>
      <c r="H1214" s="2" t="n">
        <v>29.1666666666667</v>
      </c>
      <c r="I1214" s="3" t="n">
        <f aca="false">+(H1214-25)/10</f>
        <v>0.416666666666666</v>
      </c>
      <c r="J1214" s="3" t="n">
        <f aca="false">1-0.203462*(I1214)+0.038233*(I1214)^2-0.005554*(I1214)^3</f>
        <v>0.921460075231482</v>
      </c>
      <c r="K1214" s="3" t="n">
        <f aca="false">+F1214*J1214</f>
        <v>53.6289763784722</v>
      </c>
      <c r="L1214" s="2" t="n">
        <v>0.0598</v>
      </c>
      <c r="M1214" s="4" t="n">
        <f aca="false">0.0877*K1214-1.8303</f>
        <v>2.87296122839201</v>
      </c>
      <c r="N1214" s="5" t="n">
        <f aca="false">(K1214-2.28*L1214-3.44*L1214^2)*0.08</f>
        <v>4.27842646406978</v>
      </c>
      <c r="O1214" s="6" t="n">
        <f aca="false">0.45+7.23*(K1214/100)^1.78+19.54*L1214-34.06*(K1214/100)*L1214</f>
        <v>2.91107931107716</v>
      </c>
    </row>
    <row r="1215" customFormat="false" ht="12.75" hidden="false" customHeight="false" outlineLevel="0" collapsed="false">
      <c r="A1215" s="10" t="s">
        <v>31</v>
      </c>
      <c r="B1215" s="7" t="n">
        <v>39231</v>
      </c>
      <c r="C1215" s="1" t="n">
        <v>131</v>
      </c>
      <c r="D1215" s="2" t="n">
        <v>732845.784</v>
      </c>
      <c r="E1215" s="2" t="n">
        <v>4213657.802</v>
      </c>
      <c r="F1215" s="8" t="n">
        <v>51.8</v>
      </c>
      <c r="G1215" s="8" t="n">
        <v>44.9</v>
      </c>
      <c r="H1215" s="2" t="n">
        <v>29.1666666666667</v>
      </c>
      <c r="I1215" s="3" t="n">
        <f aca="false">+(H1215-25)/10</f>
        <v>0.416666666666666</v>
      </c>
      <c r="J1215" s="3" t="n">
        <f aca="false">1-0.203462*(I1215)+0.038233*(I1215)^2-0.005554*(I1215)^3</f>
        <v>0.921460075231482</v>
      </c>
      <c r="K1215" s="3" t="n">
        <f aca="false">+F1215*J1215</f>
        <v>47.7316318969907</v>
      </c>
      <c r="L1215" s="2" t="n">
        <v>0.0598</v>
      </c>
      <c r="M1215" s="4" t="n">
        <f aca="false">0.0877*K1215-1.8303</f>
        <v>2.35576411736609</v>
      </c>
      <c r="N1215" s="5" t="n">
        <f aca="false">(K1215-2.28*L1215-3.44*L1215^2)*0.08</f>
        <v>3.80663890555126</v>
      </c>
      <c r="O1215" s="6" t="n">
        <f aca="false">0.45+7.23*(K1215/100)^1.78+19.54*L1215-34.06*(K1215/100)*L1215</f>
        <v>2.58456630837777</v>
      </c>
    </row>
    <row r="1216" customFormat="false" ht="12.75" hidden="false" customHeight="false" outlineLevel="0" collapsed="false">
      <c r="A1216" s="10" t="s">
        <v>31</v>
      </c>
      <c r="B1216" s="7" t="n">
        <v>39231</v>
      </c>
      <c r="C1216" s="1" t="n">
        <v>132</v>
      </c>
      <c r="D1216" s="2" t="n">
        <v>732848.512</v>
      </c>
      <c r="E1216" s="2" t="n">
        <v>4213710.779</v>
      </c>
      <c r="F1216" s="8" t="n">
        <v>50.2</v>
      </c>
      <c r="G1216" s="8" t="n">
        <v>52.3</v>
      </c>
      <c r="H1216" s="2" t="n">
        <v>29.1666666666667</v>
      </c>
      <c r="I1216" s="3" t="n">
        <f aca="false">+(H1216-25)/10</f>
        <v>0.416666666666666</v>
      </c>
      <c r="J1216" s="3" t="n">
        <f aca="false">1-0.203462*(I1216)+0.038233*(I1216)^2-0.005554*(I1216)^3</f>
        <v>0.921460075231482</v>
      </c>
      <c r="K1216" s="3" t="n">
        <f aca="false">+F1216*J1216</f>
        <v>46.2572957766204</v>
      </c>
      <c r="L1216" s="2" t="n">
        <v>0.0598</v>
      </c>
      <c r="M1216" s="4" t="n">
        <f aca="false">0.0877*K1216-1.8303</f>
        <v>2.22646483960961</v>
      </c>
      <c r="N1216" s="5" t="n">
        <f aca="false">(K1216-2.28*L1216-3.44*L1216^2)*0.08</f>
        <v>3.68869201592163</v>
      </c>
      <c r="O1216" s="6" t="n">
        <f aca="false">0.45+7.23*(K1216/100)^1.78+19.54*L1216-34.06*(K1216/100)*L1216</f>
        <v>2.50931485251633</v>
      </c>
    </row>
    <row r="1217" customFormat="false" ht="12.75" hidden="false" customHeight="false" outlineLevel="0" collapsed="false">
      <c r="A1217" s="10" t="s">
        <v>31</v>
      </c>
      <c r="B1217" s="7" t="n">
        <v>39231</v>
      </c>
      <c r="C1217" s="1" t="n">
        <v>133</v>
      </c>
      <c r="D1217" s="2" t="n">
        <v>732841.095</v>
      </c>
      <c r="E1217" s="2" t="n">
        <v>4213796.228</v>
      </c>
      <c r="F1217" s="8" t="n">
        <v>59.9</v>
      </c>
      <c r="G1217" s="8" t="n">
        <v>58.3</v>
      </c>
      <c r="H1217" s="2" t="n">
        <v>29.1666666666667</v>
      </c>
      <c r="I1217" s="3" t="n">
        <f aca="false">+(H1217-25)/10</f>
        <v>0.416666666666666</v>
      </c>
      <c r="J1217" s="3" t="n">
        <f aca="false">1-0.203462*(I1217)+0.038233*(I1217)^2-0.005554*(I1217)^3</f>
        <v>0.921460075231482</v>
      </c>
      <c r="K1217" s="3" t="n">
        <f aca="false">+F1217*J1217</f>
        <v>55.1954585063657</v>
      </c>
      <c r="L1217" s="2" t="n">
        <v>0.0598</v>
      </c>
      <c r="M1217" s="4" t="n">
        <f aca="false">0.0877*K1217-1.8303</f>
        <v>3.01034171100828</v>
      </c>
      <c r="N1217" s="5" t="n">
        <f aca="false">(K1217-2.28*L1217-3.44*L1217^2)*0.08</f>
        <v>4.40374503430126</v>
      </c>
      <c r="O1217" s="6" t="n">
        <f aca="false">0.45+7.23*(K1217/100)^1.78+19.54*L1217-34.06*(K1217/100)*L1217</f>
        <v>3.00458114270075</v>
      </c>
    </row>
    <row r="1218" customFormat="false" ht="12.75" hidden="false" customHeight="false" outlineLevel="0" collapsed="false">
      <c r="A1218" s="10" t="s">
        <v>31</v>
      </c>
      <c r="B1218" s="7" t="n">
        <v>39231</v>
      </c>
      <c r="C1218" s="1" t="n">
        <v>134</v>
      </c>
      <c r="D1218" s="2" t="n">
        <v>732787.177</v>
      </c>
      <c r="E1218" s="2" t="n">
        <v>4213800.879</v>
      </c>
      <c r="F1218" s="8" t="n">
        <v>44.6</v>
      </c>
      <c r="G1218" s="8" t="n">
        <v>47.1</v>
      </c>
      <c r="H1218" s="2" t="n">
        <v>29.1666666666667</v>
      </c>
      <c r="I1218" s="3" t="n">
        <f aca="false">+(H1218-25)/10</f>
        <v>0.416666666666666</v>
      </c>
      <c r="J1218" s="3" t="n">
        <f aca="false">1-0.203462*(I1218)+0.038233*(I1218)^2-0.005554*(I1218)^3</f>
        <v>0.921460075231482</v>
      </c>
      <c r="K1218" s="3" t="n">
        <f aca="false">+F1218*J1218</f>
        <v>41.0971193553241</v>
      </c>
      <c r="L1218" s="2" t="n">
        <v>0.0598</v>
      </c>
      <c r="M1218" s="4" t="n">
        <f aca="false">0.0877*K1218-1.8303</f>
        <v>1.77391736746192</v>
      </c>
      <c r="N1218" s="5" t="n">
        <f aca="false">(K1218-2.28*L1218-3.44*L1218^2)*0.08</f>
        <v>3.27587790221793</v>
      </c>
      <c r="O1218" s="6" t="n">
        <f aca="false">0.45+7.23*(K1218/100)^1.78+19.54*L1218-34.06*(K1218/100)*L1218</f>
        <v>2.26641747964854</v>
      </c>
    </row>
    <row r="1219" customFormat="false" ht="12.75" hidden="false" customHeight="false" outlineLevel="0" collapsed="false">
      <c r="A1219" s="10" t="s">
        <v>31</v>
      </c>
      <c r="B1219" s="7" t="n">
        <v>39231</v>
      </c>
      <c r="C1219" s="1" t="n">
        <v>135</v>
      </c>
      <c r="D1219" s="2" t="n">
        <v>732787.53</v>
      </c>
      <c r="E1219" s="2" t="n">
        <v>4213760.14</v>
      </c>
      <c r="F1219" s="8" t="n">
        <v>41.4</v>
      </c>
      <c r="G1219" s="8" t="n">
        <v>44.7</v>
      </c>
      <c r="H1219" s="2" t="n">
        <v>29.1666666666667</v>
      </c>
      <c r="I1219" s="3" t="n">
        <f aca="false">+(H1219-25)/10</f>
        <v>0.416666666666666</v>
      </c>
      <c r="J1219" s="3" t="n">
        <f aca="false">1-0.203462*(I1219)+0.038233*(I1219)^2-0.005554*(I1219)^3</f>
        <v>0.921460075231482</v>
      </c>
      <c r="K1219" s="3" t="n">
        <f aca="false">+F1219*J1219</f>
        <v>38.1484471145833</v>
      </c>
      <c r="L1219" s="2" t="n">
        <v>0.0598</v>
      </c>
      <c r="M1219" s="4" t="n">
        <f aca="false">0.0877*K1219-1.8303</f>
        <v>1.51531881194896</v>
      </c>
      <c r="N1219" s="5" t="n">
        <f aca="false">(K1219-2.28*L1219-3.44*L1219^2)*0.08</f>
        <v>3.03998412295867</v>
      </c>
      <c r="O1219" s="6" t="n">
        <f aca="false">0.45+7.23*(K1219/100)^1.78+19.54*L1219-34.06*(K1219/100)*L1219</f>
        <v>2.14215898313179</v>
      </c>
    </row>
    <row r="1220" customFormat="false" ht="12.75" hidden="false" customHeight="false" outlineLevel="0" collapsed="false">
      <c r="A1220" s="10" t="s">
        <v>31</v>
      </c>
      <c r="B1220" s="7" t="n">
        <v>39231</v>
      </c>
      <c r="C1220" s="1" t="n">
        <v>136</v>
      </c>
      <c r="D1220" s="2" t="n">
        <v>732790.801</v>
      </c>
      <c r="E1220" s="2" t="n">
        <v>4213693.797</v>
      </c>
      <c r="F1220" s="8" t="n">
        <v>35.2</v>
      </c>
      <c r="G1220" s="8" t="n">
        <v>33.1</v>
      </c>
      <c r="H1220" s="2" t="n">
        <v>29.1666666666667</v>
      </c>
      <c r="I1220" s="3" t="n">
        <f aca="false">+(H1220-25)/10</f>
        <v>0.416666666666666</v>
      </c>
      <c r="J1220" s="3" t="n">
        <f aca="false">1-0.203462*(I1220)+0.038233*(I1220)^2-0.005554*(I1220)^3</f>
        <v>0.921460075231482</v>
      </c>
      <c r="K1220" s="3" t="n">
        <f aca="false">+F1220*J1220</f>
        <v>32.4353946481482</v>
      </c>
      <c r="L1220" s="2" t="n">
        <v>0.0598</v>
      </c>
      <c r="M1220" s="4" t="n">
        <f aca="false">0.0877*K1220-1.8303</f>
        <v>1.01428411064259</v>
      </c>
      <c r="N1220" s="5" t="n">
        <f aca="false">(K1220-2.28*L1220-3.44*L1220^2)*0.08</f>
        <v>2.58293992564385</v>
      </c>
      <c r="O1220" s="6" t="n">
        <f aca="false">0.45+7.23*(K1220/100)^1.78+19.54*L1220-34.06*(K1220/100)*L1220</f>
        <v>1.93228581936772</v>
      </c>
    </row>
    <row r="1221" customFormat="false" ht="12.75" hidden="false" customHeight="false" outlineLevel="0" collapsed="false">
      <c r="A1221" s="10" t="s">
        <v>31</v>
      </c>
      <c r="B1221" s="7" t="n">
        <v>39231</v>
      </c>
      <c r="C1221" s="1" t="n">
        <v>137</v>
      </c>
      <c r="D1221" s="2" t="n">
        <v>732791.405</v>
      </c>
      <c r="E1221" s="2" t="n">
        <v>4213635.516</v>
      </c>
      <c r="F1221" s="8" t="n">
        <v>39</v>
      </c>
      <c r="G1221" s="8" t="n">
        <v>33.5</v>
      </c>
      <c r="H1221" s="2" t="n">
        <v>29.1666666666667</v>
      </c>
      <c r="I1221" s="3" t="n">
        <f aca="false">+(H1221-25)/10</f>
        <v>0.416666666666666</v>
      </c>
      <c r="J1221" s="3" t="n">
        <f aca="false">1-0.203462*(I1221)+0.038233*(I1221)^2-0.005554*(I1221)^3</f>
        <v>0.921460075231482</v>
      </c>
      <c r="K1221" s="3" t="n">
        <f aca="false">+F1221*J1221</f>
        <v>35.9369429340278</v>
      </c>
      <c r="L1221" s="2" t="n">
        <v>0.0598</v>
      </c>
      <c r="M1221" s="4" t="n">
        <f aca="false">0.0877*K1221-1.8303</f>
        <v>1.32136989531424</v>
      </c>
      <c r="N1221" s="5" t="n">
        <f aca="false">(K1221-2.28*L1221-3.44*L1221^2)*0.08</f>
        <v>2.86306378851422</v>
      </c>
      <c r="O1221" s="6" t="n">
        <f aca="false">0.45+7.23*(K1221/100)^1.78+19.54*L1221-34.06*(K1221/100)*L1221</f>
        <v>2.05603611248864</v>
      </c>
    </row>
    <row r="1222" customFormat="false" ht="12.75" hidden="false" customHeight="false" outlineLevel="0" collapsed="false">
      <c r="A1222" s="10" t="s">
        <v>31</v>
      </c>
      <c r="B1222" s="7" t="n">
        <v>39231</v>
      </c>
      <c r="C1222" s="1" t="n">
        <v>138</v>
      </c>
      <c r="D1222" s="2" t="n">
        <v>732792.865</v>
      </c>
      <c r="E1222" s="2" t="n">
        <v>4213586.429</v>
      </c>
      <c r="F1222" s="8" t="n">
        <v>43.7</v>
      </c>
      <c r="G1222" s="8" t="n">
        <v>37.1</v>
      </c>
      <c r="H1222" s="2" t="n">
        <v>29.1666666666667</v>
      </c>
      <c r="I1222" s="3" t="n">
        <f aca="false">+(H1222-25)/10</f>
        <v>0.416666666666666</v>
      </c>
      <c r="J1222" s="3" t="n">
        <f aca="false">1-0.203462*(I1222)+0.038233*(I1222)^2-0.005554*(I1222)^3</f>
        <v>0.921460075231482</v>
      </c>
      <c r="K1222" s="3" t="n">
        <f aca="false">+F1222*J1222</f>
        <v>40.2678052876157</v>
      </c>
      <c r="L1222" s="2" t="n">
        <v>0.0598</v>
      </c>
      <c r="M1222" s="4" t="n">
        <f aca="false">0.0877*K1222-1.8303</f>
        <v>1.7011865237239</v>
      </c>
      <c r="N1222" s="5" t="n">
        <f aca="false">(K1222-2.28*L1222-3.44*L1222^2)*0.08</f>
        <v>3.20953277680126</v>
      </c>
      <c r="O1222" s="6" t="n">
        <f aca="false">0.45+7.23*(K1222/100)^1.78+19.54*L1222-34.06*(K1222/100)*L1222</f>
        <v>2.23038959891452</v>
      </c>
    </row>
    <row r="1223" customFormat="false" ht="12.75" hidden="false" customHeight="false" outlineLevel="0" collapsed="false">
      <c r="A1223" s="10" t="s">
        <v>31</v>
      </c>
      <c r="B1223" s="7" t="n">
        <v>39231</v>
      </c>
      <c r="C1223" s="1" t="n">
        <v>139</v>
      </c>
      <c r="D1223" s="2" t="n">
        <v>732801.779</v>
      </c>
      <c r="E1223" s="2" t="n">
        <v>4213540.627</v>
      </c>
      <c r="F1223" s="8" t="n">
        <v>46</v>
      </c>
      <c r="G1223" s="8" t="n">
        <v>40.3</v>
      </c>
      <c r="H1223" s="2" t="n">
        <v>29.1666666666667</v>
      </c>
      <c r="I1223" s="3" t="n">
        <f aca="false">+(H1223-25)/10</f>
        <v>0.416666666666666</v>
      </c>
      <c r="J1223" s="3" t="n">
        <f aca="false">1-0.203462*(I1223)+0.038233*(I1223)^2-0.005554*(I1223)^3</f>
        <v>0.921460075231482</v>
      </c>
      <c r="K1223" s="3" t="n">
        <f aca="false">+F1223*J1223</f>
        <v>42.3871634606482</v>
      </c>
      <c r="L1223" s="2" t="n">
        <v>0.0598</v>
      </c>
      <c r="M1223" s="4" t="n">
        <f aca="false">0.0877*K1223-1.8303</f>
        <v>1.88705423549884</v>
      </c>
      <c r="N1223" s="5" t="n">
        <f aca="false">(K1223-2.28*L1223-3.44*L1223^2)*0.08</f>
        <v>3.37908143064385</v>
      </c>
      <c r="O1223" s="6" t="n">
        <f aca="false">0.45+7.23*(K1223/100)^1.78+19.54*L1223-34.06*(K1223/100)*L1223</f>
        <v>2.32412826368107</v>
      </c>
    </row>
    <row r="1224" customFormat="false" ht="12.75" hidden="false" customHeight="false" outlineLevel="0" collapsed="false">
      <c r="A1224" s="10" t="s">
        <v>31</v>
      </c>
      <c r="B1224" s="7" t="n">
        <v>39231</v>
      </c>
      <c r="C1224" s="1" t="n">
        <v>140</v>
      </c>
      <c r="D1224" s="2" t="n">
        <v>732804.929</v>
      </c>
      <c r="E1224" s="2" t="n">
        <v>4213491.15</v>
      </c>
      <c r="F1224" s="8" t="n">
        <v>45.3</v>
      </c>
      <c r="G1224" s="8" t="n">
        <v>37.4</v>
      </c>
      <c r="H1224" s="2" t="n">
        <v>29.1666666666667</v>
      </c>
      <c r="I1224" s="3" t="n">
        <f aca="false">+(H1224-25)/10</f>
        <v>0.416666666666666</v>
      </c>
      <c r="J1224" s="3" t="n">
        <f aca="false">1-0.203462*(I1224)+0.038233*(I1224)^2-0.005554*(I1224)^3</f>
        <v>0.921460075231482</v>
      </c>
      <c r="K1224" s="3" t="n">
        <f aca="false">+F1224*J1224</f>
        <v>41.7421414079861</v>
      </c>
      <c r="L1224" s="2" t="n">
        <v>0.0598</v>
      </c>
      <c r="M1224" s="4" t="n">
        <f aca="false">0.0877*K1224-1.8303</f>
        <v>1.83048580148038</v>
      </c>
      <c r="N1224" s="5" t="n">
        <f aca="false">(K1224-2.28*L1224-3.44*L1224^2)*0.08</f>
        <v>3.32747966643089</v>
      </c>
      <c r="O1224" s="6" t="n">
        <f aca="false">0.45+7.23*(K1224/100)^1.78+19.54*L1224-34.06*(K1224/100)*L1224</f>
        <v>2.29501979744148</v>
      </c>
    </row>
    <row r="1225" customFormat="false" ht="12.75" hidden="false" customHeight="false" outlineLevel="0" collapsed="false">
      <c r="A1225" s="10" t="s">
        <v>31</v>
      </c>
      <c r="B1225" s="7" t="n">
        <v>39231</v>
      </c>
      <c r="C1225" s="1" t="n">
        <v>141</v>
      </c>
      <c r="D1225" s="2" t="n">
        <v>732800.687</v>
      </c>
      <c r="E1225" s="2" t="n">
        <v>4213442.18</v>
      </c>
      <c r="F1225" s="8" t="n">
        <v>43.8</v>
      </c>
      <c r="G1225" s="8" t="n">
        <v>37.7</v>
      </c>
      <c r="H1225" s="2" t="n">
        <v>29.1666666666667</v>
      </c>
      <c r="I1225" s="3" t="n">
        <f aca="false">+(H1225-25)/10</f>
        <v>0.416666666666666</v>
      </c>
      <c r="J1225" s="3" t="n">
        <f aca="false">1-0.203462*(I1225)+0.038233*(I1225)^2-0.005554*(I1225)^3</f>
        <v>0.921460075231482</v>
      </c>
      <c r="K1225" s="3" t="n">
        <f aca="false">+F1225*J1225</f>
        <v>40.3599512951389</v>
      </c>
      <c r="L1225" s="2" t="n">
        <v>0.0598</v>
      </c>
      <c r="M1225" s="4" t="n">
        <f aca="false">0.0877*K1225-1.8303</f>
        <v>1.70926772858368</v>
      </c>
      <c r="N1225" s="5" t="n">
        <f aca="false">(K1225-2.28*L1225-3.44*L1225^2)*0.08</f>
        <v>3.21690445740311</v>
      </c>
      <c r="O1225" s="6" t="n">
        <f aca="false">0.45+7.23*(K1225/100)^1.78+19.54*L1225-34.06*(K1225/100)*L1225</f>
        <v>2.23435112003923</v>
      </c>
    </row>
    <row r="1226" customFormat="false" ht="12.75" hidden="false" customHeight="false" outlineLevel="0" collapsed="false">
      <c r="A1226" s="10" t="s">
        <v>31</v>
      </c>
      <c r="B1226" s="7" t="n">
        <v>39231</v>
      </c>
      <c r="C1226" s="1" t="n">
        <v>142</v>
      </c>
      <c r="D1226" s="2" t="n">
        <v>732803.794</v>
      </c>
      <c r="E1226" s="2" t="n">
        <v>4213371.252</v>
      </c>
      <c r="F1226" s="11" t="n">
        <v>47.5</v>
      </c>
      <c r="G1226" s="11" t="n">
        <v>40.7</v>
      </c>
      <c r="H1226" s="2" t="n">
        <v>29.1666666666667</v>
      </c>
      <c r="I1226" s="3" t="n">
        <f aca="false">+(H1226-25)/10</f>
        <v>0.416666666666666</v>
      </c>
      <c r="J1226" s="3" t="n">
        <f aca="false">1-0.203462*(I1226)+0.038233*(I1226)^2-0.005554*(I1226)^3</f>
        <v>0.921460075231482</v>
      </c>
      <c r="K1226" s="3" t="n">
        <f aca="false">+F1226*J1226</f>
        <v>43.7693535734954</v>
      </c>
      <c r="L1226" s="2" t="n">
        <v>0.0598</v>
      </c>
      <c r="M1226" s="4" t="n">
        <f aca="false">0.0877*K1226-1.8303</f>
        <v>2.00827230839554</v>
      </c>
      <c r="N1226" s="5" t="n">
        <f aca="false">(K1226-2.28*L1226-3.44*L1226^2)*0.08</f>
        <v>3.48965663967163</v>
      </c>
      <c r="O1226" s="6" t="n">
        <f aca="false">0.45+7.23*(K1226/100)^1.78+19.54*L1226-34.06*(K1226/100)*L1226</f>
        <v>2.3882000403028</v>
      </c>
    </row>
    <row r="1227" customFormat="false" ht="12.75" hidden="false" customHeight="false" outlineLevel="0" collapsed="false">
      <c r="A1227" s="10" t="s">
        <v>31</v>
      </c>
      <c r="B1227" s="7" t="n">
        <v>39275</v>
      </c>
      <c r="C1227" s="1" t="n">
        <v>138</v>
      </c>
      <c r="D1227" s="2" t="n">
        <v>733085.858</v>
      </c>
      <c r="E1227" s="2" t="n">
        <v>4213810.865</v>
      </c>
      <c r="F1227" s="8" t="n">
        <v>47.33</v>
      </c>
      <c r="G1227" s="12" t="n">
        <v>36.6</v>
      </c>
      <c r="H1227" s="2" t="n">
        <v>31.5166666666667</v>
      </c>
      <c r="I1227" s="3" t="n">
        <f aca="false">+(H1227-25)/10</f>
        <v>0.651666666666667</v>
      </c>
      <c r="J1227" s="3" t="n">
        <f aca="false">1-0.203462*(I1227)+0.038233*(I1227)^2-0.005554*(I1227)^3</f>
        <v>0.882109953351231</v>
      </c>
      <c r="K1227" s="3" t="n">
        <f aca="false">+F1227*J1227</f>
        <v>41.7502640921138</v>
      </c>
      <c r="L1227" s="2" t="n">
        <v>0.0324</v>
      </c>
      <c r="M1227" s="4" t="n">
        <f aca="false">0.0877*K1227-1.8303</f>
        <v>1.83119816087838</v>
      </c>
      <c r="N1227" s="5" t="n">
        <f aca="false">(K1227-2.28*L1227-3.44*L1227^2)*0.08</f>
        <v>3.3338224734171</v>
      </c>
      <c r="O1227" s="6" t="n">
        <f aca="false">0.45+7.23*(K1227/100)^1.78+19.54*L1227-34.06*(K1227/100)*L1227</f>
        <v>2.14961904824492</v>
      </c>
    </row>
    <row r="1228" customFormat="false" ht="12.75" hidden="false" customHeight="false" outlineLevel="0" collapsed="false">
      <c r="A1228" s="10" t="s">
        <v>31</v>
      </c>
      <c r="B1228" s="7" t="n">
        <v>39275</v>
      </c>
      <c r="C1228" s="1" t="n">
        <v>139</v>
      </c>
      <c r="D1228" s="2" t="n">
        <v>733081.155</v>
      </c>
      <c r="E1228" s="2" t="n">
        <v>4213758.269</v>
      </c>
      <c r="F1228" s="9" t="n">
        <v>50.5</v>
      </c>
      <c r="G1228" s="12" t="s">
        <v>32</v>
      </c>
      <c r="H1228" s="2" t="n">
        <v>31.5166666666667</v>
      </c>
      <c r="I1228" s="3" t="n">
        <f aca="false">+(H1228-25)/10</f>
        <v>0.651666666666667</v>
      </c>
      <c r="J1228" s="3" t="n">
        <f aca="false">1-0.203462*(I1228)+0.038233*(I1228)^2-0.005554*(I1228)^3</f>
        <v>0.882109953351231</v>
      </c>
      <c r="K1228" s="3" t="n">
        <f aca="false">+F1228*J1228</f>
        <v>44.5465526442372</v>
      </c>
      <c r="L1228" s="2" t="n">
        <v>0.0324</v>
      </c>
      <c r="M1228" s="4" t="n">
        <f aca="false">0.0877*K1228-1.8303</f>
        <v>2.0764326668996</v>
      </c>
      <c r="N1228" s="5" t="n">
        <f aca="false">(K1228-2.28*L1228-3.44*L1228^2)*0.08</f>
        <v>3.55752555758698</v>
      </c>
      <c r="O1228" s="6" t="n">
        <f aca="false">0.45+7.23*(K1228/100)^1.78+19.54*L1228-34.06*(K1228/100)*L1228</f>
        <v>2.30557062276388</v>
      </c>
    </row>
    <row r="1229" customFormat="false" ht="12.75" hidden="false" customHeight="false" outlineLevel="0" collapsed="false">
      <c r="A1229" s="10" t="s">
        <v>31</v>
      </c>
      <c r="B1229" s="7" t="n">
        <v>39275</v>
      </c>
      <c r="C1229" s="1" t="n">
        <v>140</v>
      </c>
      <c r="D1229" s="2" t="n">
        <v>733075.348</v>
      </c>
      <c r="E1229" s="2" t="n">
        <v>4213726.505</v>
      </c>
      <c r="F1229" s="9" t="n">
        <v>48.6</v>
      </c>
      <c r="G1229" s="12" t="n">
        <v>42.2</v>
      </c>
      <c r="H1229" s="2" t="n">
        <v>31.5166666666667</v>
      </c>
      <c r="I1229" s="3" t="n">
        <f aca="false">+(H1229-25)/10</f>
        <v>0.651666666666667</v>
      </c>
      <c r="J1229" s="3" t="n">
        <f aca="false">1-0.203462*(I1229)+0.038233*(I1229)^2-0.005554*(I1229)^3</f>
        <v>0.882109953351231</v>
      </c>
      <c r="K1229" s="3" t="n">
        <f aca="false">+F1229*J1229</f>
        <v>42.8705437328699</v>
      </c>
      <c r="L1229" s="2" t="n">
        <v>0.0324</v>
      </c>
      <c r="M1229" s="4" t="n">
        <f aca="false">0.0877*K1229-1.8303</f>
        <v>1.92944668537269</v>
      </c>
      <c r="N1229" s="5" t="n">
        <f aca="false">(K1229-2.28*L1229-3.44*L1229^2)*0.08</f>
        <v>3.42344484467759</v>
      </c>
      <c r="O1229" s="6" t="n">
        <f aca="false">0.45+7.23*(K1229/100)^1.78+19.54*L1229-34.06*(K1229/100)*L1229</f>
        <v>2.21096371493074</v>
      </c>
    </row>
    <row r="1230" customFormat="false" ht="12.75" hidden="false" customHeight="false" outlineLevel="0" collapsed="false">
      <c r="A1230" s="10" t="s">
        <v>31</v>
      </c>
      <c r="B1230" s="7" t="n">
        <v>39275</v>
      </c>
      <c r="C1230" s="1" t="n">
        <v>141</v>
      </c>
      <c r="D1230" s="2" t="n">
        <v>733076.809</v>
      </c>
      <c r="E1230" s="2" t="n">
        <v>4213685.713</v>
      </c>
      <c r="F1230" s="9" t="n">
        <v>48.6</v>
      </c>
      <c r="G1230" s="12" t="n">
        <v>37.8</v>
      </c>
      <c r="H1230" s="2" t="n">
        <v>31.5166666666667</v>
      </c>
      <c r="I1230" s="3" t="n">
        <f aca="false">+(H1230-25)/10</f>
        <v>0.651666666666667</v>
      </c>
      <c r="J1230" s="3" t="n">
        <f aca="false">1-0.203462*(I1230)+0.038233*(I1230)^2-0.005554*(I1230)^3</f>
        <v>0.882109953351231</v>
      </c>
      <c r="K1230" s="3" t="n">
        <f aca="false">+F1230*J1230</f>
        <v>42.8705437328699</v>
      </c>
      <c r="L1230" s="2" t="n">
        <v>0.0324</v>
      </c>
      <c r="M1230" s="4" t="n">
        <f aca="false">0.0877*K1230-1.8303</f>
        <v>1.92944668537269</v>
      </c>
      <c r="N1230" s="5" t="n">
        <f aca="false">(K1230-2.28*L1230-3.44*L1230^2)*0.08</f>
        <v>3.42344484467759</v>
      </c>
      <c r="O1230" s="6" t="n">
        <f aca="false">0.45+7.23*(K1230/100)^1.78+19.54*L1230-34.06*(K1230/100)*L1230</f>
        <v>2.21096371493074</v>
      </c>
    </row>
    <row r="1231" customFormat="false" ht="12.75" hidden="false" customHeight="false" outlineLevel="0" collapsed="false">
      <c r="A1231" s="10" t="s">
        <v>31</v>
      </c>
      <c r="B1231" s="7" t="n">
        <v>39275</v>
      </c>
      <c r="C1231" s="1" t="n">
        <v>142</v>
      </c>
      <c r="D1231" s="2" t="n">
        <v>733076.856</v>
      </c>
      <c r="E1231" s="2" t="n">
        <v>4213596.487</v>
      </c>
      <c r="F1231" s="9" t="n">
        <v>46.4</v>
      </c>
      <c r="G1231" s="12" t="n">
        <v>34.4</v>
      </c>
      <c r="H1231" s="2" t="n">
        <v>31.5166666666667</v>
      </c>
      <c r="I1231" s="3" t="n">
        <f aca="false">+(H1231-25)/10</f>
        <v>0.651666666666667</v>
      </c>
      <c r="J1231" s="3" t="n">
        <f aca="false">1-0.203462*(I1231)+0.038233*(I1231)^2-0.005554*(I1231)^3</f>
        <v>0.882109953351231</v>
      </c>
      <c r="K1231" s="3" t="n">
        <f aca="false">+F1231*J1231</f>
        <v>40.9299018354971</v>
      </c>
      <c r="L1231" s="2" t="n">
        <v>0.0324</v>
      </c>
      <c r="M1231" s="4" t="n">
        <f aca="false">0.0877*K1231-1.8303</f>
        <v>1.7592523909731</v>
      </c>
      <c r="N1231" s="5" t="n">
        <f aca="false">(K1231-2.28*L1231-3.44*L1231^2)*0.08</f>
        <v>3.26819349288777</v>
      </c>
      <c r="O1231" s="6" t="n">
        <f aca="false">0.45+7.23*(K1231/100)^1.78+19.54*L1231-34.06*(K1231/100)*L1231</f>
        <v>2.10566520793959</v>
      </c>
    </row>
    <row r="1232" customFormat="false" ht="12.75" hidden="false" customHeight="false" outlineLevel="0" collapsed="false">
      <c r="A1232" s="10" t="s">
        <v>31</v>
      </c>
      <c r="B1232" s="7" t="n">
        <v>39275</v>
      </c>
      <c r="C1232" s="1" t="n">
        <v>143</v>
      </c>
      <c r="D1232" s="2" t="n">
        <v>733077.23</v>
      </c>
      <c r="E1232" s="2" t="n">
        <v>4213556.344</v>
      </c>
      <c r="F1232" s="9" t="n">
        <v>62.1</v>
      </c>
      <c r="G1232" s="12" t="n">
        <v>50.2</v>
      </c>
      <c r="H1232" s="2" t="n">
        <v>31.5166666666667</v>
      </c>
      <c r="I1232" s="3" t="n">
        <f aca="false">+(H1232-25)/10</f>
        <v>0.651666666666667</v>
      </c>
      <c r="J1232" s="3" t="n">
        <f aca="false">1-0.203462*(I1232)+0.038233*(I1232)^2-0.005554*(I1232)^3</f>
        <v>0.882109953351231</v>
      </c>
      <c r="K1232" s="3" t="n">
        <f aca="false">+F1232*J1232</f>
        <v>54.7790281031115</v>
      </c>
      <c r="L1232" s="2" t="n">
        <v>0.0324</v>
      </c>
      <c r="M1232" s="4" t="n">
        <f aca="false">0.0877*K1232-1.8303</f>
        <v>2.97382076464288</v>
      </c>
      <c r="N1232" s="5" t="n">
        <f aca="false">(K1232-2.28*L1232-3.44*L1232^2)*0.08</f>
        <v>4.37612359429692</v>
      </c>
      <c r="O1232" s="6" t="n">
        <f aca="false">0.45+7.23*(K1232/100)^1.78+19.54*L1232-34.06*(K1232/100)*L1232</f>
        <v>2.95527612638118</v>
      </c>
    </row>
    <row r="1233" customFormat="false" ht="12.75" hidden="false" customHeight="false" outlineLevel="0" collapsed="false">
      <c r="A1233" s="10" t="s">
        <v>31</v>
      </c>
      <c r="B1233" s="7" t="n">
        <v>39275</v>
      </c>
      <c r="C1233" s="1" t="n">
        <v>144</v>
      </c>
      <c r="D1233" s="2" t="n">
        <v>733046.637</v>
      </c>
      <c r="E1233" s="2" t="n">
        <v>4213524.114</v>
      </c>
      <c r="F1233" s="9" t="n">
        <v>52.6</v>
      </c>
      <c r="G1233" s="12" t="n">
        <v>41.1</v>
      </c>
      <c r="H1233" s="2" t="n">
        <v>31.5166666666667</v>
      </c>
      <c r="I1233" s="3" t="n">
        <f aca="false">+(H1233-25)/10</f>
        <v>0.651666666666667</v>
      </c>
      <c r="J1233" s="3" t="n">
        <f aca="false">1-0.203462*(I1233)+0.038233*(I1233)^2-0.005554*(I1233)^3</f>
        <v>0.882109953351231</v>
      </c>
      <c r="K1233" s="3" t="n">
        <f aca="false">+F1233*J1233</f>
        <v>46.3989835462748</v>
      </c>
      <c r="L1233" s="2" t="n">
        <v>0.0324</v>
      </c>
      <c r="M1233" s="4" t="n">
        <f aca="false">0.0877*K1233-1.8303</f>
        <v>2.2388908570083</v>
      </c>
      <c r="N1233" s="5" t="n">
        <f aca="false">(K1233-2.28*L1233-3.44*L1233^2)*0.08</f>
        <v>3.70572002974998</v>
      </c>
      <c r="O1233" s="6" t="n">
        <f aca="false">0.45+7.23*(K1233/100)^1.78+19.54*L1233-34.06*(K1233/100)*L1233</f>
        <v>2.4140544525425</v>
      </c>
    </row>
    <row r="1234" customFormat="false" ht="12.75" hidden="false" customHeight="false" outlineLevel="0" collapsed="false">
      <c r="A1234" s="10" t="s">
        <v>31</v>
      </c>
      <c r="B1234" s="7" t="n">
        <v>39275</v>
      </c>
      <c r="C1234" s="1" t="n">
        <v>145</v>
      </c>
      <c r="D1234" s="2" t="n">
        <v>733039.474</v>
      </c>
      <c r="E1234" s="2" t="n">
        <v>4213570.207</v>
      </c>
      <c r="F1234" s="9" t="n">
        <v>47.3</v>
      </c>
      <c r="G1234" s="12" t="n">
        <v>39.6</v>
      </c>
      <c r="H1234" s="2" t="n">
        <v>31.5166666666667</v>
      </c>
      <c r="I1234" s="3" t="n">
        <f aca="false">+(H1234-25)/10</f>
        <v>0.651666666666667</v>
      </c>
      <c r="J1234" s="3" t="n">
        <f aca="false">1-0.203462*(I1234)+0.038233*(I1234)^2-0.005554*(I1234)^3</f>
        <v>0.882109953351231</v>
      </c>
      <c r="K1234" s="3" t="n">
        <f aca="false">+F1234*J1234</f>
        <v>41.7238007935132</v>
      </c>
      <c r="L1234" s="2" t="n">
        <v>0.0324</v>
      </c>
      <c r="M1234" s="4" t="n">
        <f aca="false">0.0877*K1234-1.8303</f>
        <v>1.82887732959111</v>
      </c>
      <c r="N1234" s="5" t="n">
        <f aca="false">(K1234-2.28*L1234-3.44*L1234^2)*0.08</f>
        <v>3.33170540952906</v>
      </c>
      <c r="O1234" s="6" t="n">
        <f aca="false">0.45+7.23*(K1234/100)^1.78+19.54*L1234-34.06*(K1234/100)*L1234</f>
        <v>2.14818838459406</v>
      </c>
    </row>
    <row r="1235" customFormat="false" ht="12.75" hidden="false" customHeight="false" outlineLevel="0" collapsed="false">
      <c r="A1235" s="10" t="s">
        <v>31</v>
      </c>
      <c r="B1235" s="7" t="n">
        <v>39275</v>
      </c>
      <c r="C1235" s="1" t="n">
        <v>146</v>
      </c>
      <c r="D1235" s="2" t="n">
        <v>733040.078</v>
      </c>
      <c r="E1235" s="2" t="n">
        <v>4213625.582</v>
      </c>
      <c r="F1235" s="9" t="n">
        <v>50.2</v>
      </c>
      <c r="G1235" s="12" t="n">
        <v>39.7</v>
      </c>
      <c r="H1235" s="2" t="n">
        <v>31.5166666666667</v>
      </c>
      <c r="I1235" s="3" t="n">
        <f aca="false">+(H1235-25)/10</f>
        <v>0.651666666666667</v>
      </c>
      <c r="J1235" s="3" t="n">
        <f aca="false">1-0.203462*(I1235)+0.038233*(I1235)^2-0.005554*(I1235)^3</f>
        <v>0.882109953351231</v>
      </c>
      <c r="K1235" s="3" t="n">
        <f aca="false">+F1235*J1235</f>
        <v>44.2819196582318</v>
      </c>
      <c r="L1235" s="2" t="n">
        <v>0.0324</v>
      </c>
      <c r="M1235" s="4" t="n">
        <f aca="false">0.0877*K1235-1.8303</f>
        <v>2.05322435402693</v>
      </c>
      <c r="N1235" s="5" t="n">
        <f aca="false">(K1235-2.28*L1235-3.44*L1235^2)*0.08</f>
        <v>3.53635491870655</v>
      </c>
      <c r="O1235" s="6" t="n">
        <f aca="false">0.45+7.23*(K1235/100)^1.78+19.54*L1235-34.06*(K1235/100)*L1235</f>
        <v>2.29040800591357</v>
      </c>
    </row>
    <row r="1236" customFormat="false" ht="12.75" hidden="false" customHeight="false" outlineLevel="0" collapsed="false">
      <c r="A1236" s="10" t="s">
        <v>31</v>
      </c>
      <c r="B1236" s="7" t="n">
        <v>39275</v>
      </c>
      <c r="C1236" s="1" t="n">
        <v>147</v>
      </c>
      <c r="D1236" s="2" t="n">
        <v>733032.507</v>
      </c>
      <c r="E1236" s="2" t="n">
        <v>4213678.721</v>
      </c>
      <c r="F1236" s="8" t="n">
        <v>46.2</v>
      </c>
      <c r="G1236" s="12" t="n">
        <v>37.4</v>
      </c>
      <c r="H1236" s="2" t="n">
        <v>31.5166666666667</v>
      </c>
      <c r="I1236" s="3" t="n">
        <f aca="false">+(H1236-25)/10</f>
        <v>0.651666666666667</v>
      </c>
      <c r="J1236" s="3" t="n">
        <f aca="false">1-0.203462*(I1236)+0.038233*(I1236)^2-0.005554*(I1236)^3</f>
        <v>0.882109953351231</v>
      </c>
      <c r="K1236" s="3" t="n">
        <f aca="false">+F1236*J1236</f>
        <v>40.7534798448269</v>
      </c>
      <c r="L1236" s="2" t="n">
        <v>0.0324</v>
      </c>
      <c r="M1236" s="4" t="n">
        <f aca="false">0.0877*K1236-1.8303</f>
        <v>1.74378018239132</v>
      </c>
      <c r="N1236" s="5" t="n">
        <f aca="false">(K1236-2.28*L1236-3.44*L1236^2)*0.08</f>
        <v>3.25407973363415</v>
      </c>
      <c r="O1236" s="6" t="n">
        <f aca="false">0.45+7.23*(K1236/100)^1.78+19.54*L1236-34.06*(K1236/100)*L1236</f>
        <v>2.0963200765723</v>
      </c>
    </row>
    <row r="1237" customFormat="false" ht="12.75" hidden="false" customHeight="false" outlineLevel="0" collapsed="false">
      <c r="A1237" s="10" t="s">
        <v>31</v>
      </c>
      <c r="B1237" s="7" t="n">
        <v>39275</v>
      </c>
      <c r="C1237" s="1" t="n">
        <v>148</v>
      </c>
      <c r="D1237" s="2" t="n">
        <v>733029.377</v>
      </c>
      <c r="E1237" s="2" t="n">
        <v>4213730.283</v>
      </c>
      <c r="F1237" s="8" t="n">
        <v>46.7</v>
      </c>
      <c r="G1237" s="13" t="n">
        <v>34.1</v>
      </c>
      <c r="H1237" s="2" t="n">
        <v>31.5166666666667</v>
      </c>
      <c r="I1237" s="3" t="n">
        <f aca="false">+(H1237-25)/10</f>
        <v>0.651666666666667</v>
      </c>
      <c r="J1237" s="3" t="n">
        <f aca="false">1-0.203462*(I1237)+0.038233*(I1237)^2-0.005554*(I1237)^3</f>
        <v>0.882109953351231</v>
      </c>
      <c r="K1237" s="3" t="n">
        <f aca="false">+F1237*J1237</f>
        <v>41.1945348215025</v>
      </c>
      <c r="L1237" s="2" t="n">
        <v>0.0324</v>
      </c>
      <c r="M1237" s="4" t="n">
        <f aca="false">0.0877*K1237-1.8303</f>
        <v>1.78246070384577</v>
      </c>
      <c r="N1237" s="5" t="n">
        <f aca="false">(K1237-2.28*L1237-3.44*L1237^2)*0.08</f>
        <v>3.2893641317682</v>
      </c>
      <c r="O1237" s="6" t="n">
        <f aca="false">0.45+7.23*(K1237/100)^1.78+19.54*L1237-34.06*(K1237/100)*L1237</f>
        <v>2.11975419724153</v>
      </c>
    </row>
    <row r="1238" customFormat="false" ht="12.75" hidden="false" customHeight="false" outlineLevel="0" collapsed="false">
      <c r="A1238" s="10" t="s">
        <v>31</v>
      </c>
      <c r="B1238" s="7" t="n">
        <v>39275</v>
      </c>
      <c r="C1238" s="1" t="n">
        <v>149</v>
      </c>
      <c r="D1238" s="2" t="n">
        <v>733027.597</v>
      </c>
      <c r="E1238" s="2" t="n">
        <v>4213774.25</v>
      </c>
      <c r="F1238" s="8" t="n">
        <v>46.8</v>
      </c>
      <c r="G1238" s="12" t="n">
        <v>32.1</v>
      </c>
      <c r="H1238" s="2" t="n">
        <v>31.5166666666667</v>
      </c>
      <c r="I1238" s="3" t="n">
        <f aca="false">+(H1238-25)/10</f>
        <v>0.651666666666667</v>
      </c>
      <c r="J1238" s="3" t="n">
        <f aca="false">1-0.203462*(I1238)+0.038233*(I1238)^2-0.005554*(I1238)^3</f>
        <v>0.882109953351231</v>
      </c>
      <c r="K1238" s="3" t="n">
        <f aca="false">+F1238*J1238</f>
        <v>41.2827458168376</v>
      </c>
      <c r="L1238" s="2" t="n">
        <v>0.0324</v>
      </c>
      <c r="M1238" s="4" t="n">
        <f aca="false">0.0877*K1238-1.8303</f>
        <v>1.79019680813666</v>
      </c>
      <c r="N1238" s="5" t="n">
        <f aca="false">(K1238-2.28*L1238-3.44*L1238^2)*0.08</f>
        <v>3.29642101139501</v>
      </c>
      <c r="O1238" s="6" t="n">
        <f aca="false">0.45+7.23*(K1238/100)^1.78+19.54*L1238-34.06*(K1238/100)*L1238</f>
        <v>2.12446952030396</v>
      </c>
    </row>
    <row r="1239" customFormat="false" ht="12.75" hidden="false" customHeight="false" outlineLevel="0" collapsed="false">
      <c r="A1239" s="10" t="s">
        <v>31</v>
      </c>
      <c r="B1239" s="7" t="n">
        <v>39275</v>
      </c>
      <c r="C1239" s="1" t="n">
        <v>150</v>
      </c>
      <c r="D1239" s="2" t="n">
        <v>733025.995</v>
      </c>
      <c r="E1239" s="2" t="n">
        <v>4213805.337</v>
      </c>
      <c r="F1239" s="8" t="n">
        <v>51.9</v>
      </c>
      <c r="G1239" s="12" t="n">
        <v>39.3</v>
      </c>
      <c r="H1239" s="2" t="n">
        <v>31.5166666666667</v>
      </c>
      <c r="I1239" s="3" t="n">
        <f aca="false">+(H1239-25)/10</f>
        <v>0.651666666666667</v>
      </c>
      <c r="J1239" s="3" t="n">
        <f aca="false">1-0.203462*(I1239)+0.038233*(I1239)^2-0.005554*(I1239)^3</f>
        <v>0.882109953351231</v>
      </c>
      <c r="K1239" s="3" t="n">
        <f aca="false">+F1239*J1239</f>
        <v>45.7815065789289</v>
      </c>
      <c r="L1239" s="2" t="n">
        <v>0.0324</v>
      </c>
      <c r="M1239" s="4" t="n">
        <f aca="false">0.0877*K1239-1.8303</f>
        <v>2.18473812697207</v>
      </c>
      <c r="N1239" s="5" t="n">
        <f aca="false">(K1239-2.28*L1239-3.44*L1239^2)*0.08</f>
        <v>3.65632187236231</v>
      </c>
      <c r="O1239" s="6" t="n">
        <f aca="false">0.45+7.23*(K1239/100)^1.78+19.54*L1239-34.06*(K1239/100)*L1239</f>
        <v>2.37743821167092</v>
      </c>
    </row>
    <row r="1240" customFormat="false" ht="12.75" hidden="false" customHeight="false" outlineLevel="0" collapsed="false">
      <c r="A1240" s="10" t="s">
        <v>31</v>
      </c>
      <c r="B1240" s="7" t="n">
        <v>39275</v>
      </c>
      <c r="C1240" s="1" t="n">
        <v>151</v>
      </c>
      <c r="D1240" s="2" t="n">
        <v>732970.578</v>
      </c>
      <c r="E1240" s="2" t="n">
        <v>4213808.576</v>
      </c>
      <c r="F1240" s="8" t="n">
        <v>49.5</v>
      </c>
      <c r="G1240" s="12" t="n">
        <v>34.6</v>
      </c>
      <c r="H1240" s="2" t="n">
        <v>31.5166666666667</v>
      </c>
      <c r="I1240" s="3" t="n">
        <f aca="false">+(H1240-25)/10</f>
        <v>0.651666666666667</v>
      </c>
      <c r="J1240" s="3" t="n">
        <f aca="false">1-0.203462*(I1240)+0.038233*(I1240)^2-0.005554*(I1240)^3</f>
        <v>0.882109953351231</v>
      </c>
      <c r="K1240" s="3" t="n">
        <f aca="false">+F1240*J1240</f>
        <v>43.664442690886</v>
      </c>
      <c r="L1240" s="2" t="n">
        <v>0.0324</v>
      </c>
      <c r="M1240" s="4" t="n">
        <f aca="false">0.0877*K1240-1.8303</f>
        <v>1.9990716239907</v>
      </c>
      <c r="N1240" s="5" t="n">
        <f aca="false">(K1240-2.28*L1240-3.44*L1240^2)*0.08</f>
        <v>3.48695676131888</v>
      </c>
      <c r="O1240" s="6" t="n">
        <f aca="false">0.45+7.23*(K1240/100)^1.78+19.54*L1240-34.06*(K1240/100)*L1240</f>
        <v>2.25535579553587</v>
      </c>
    </row>
    <row r="1241" customFormat="false" ht="12.75" hidden="false" customHeight="false" outlineLevel="0" collapsed="false">
      <c r="A1241" s="10" t="s">
        <v>31</v>
      </c>
      <c r="B1241" s="7" t="n">
        <v>39275</v>
      </c>
      <c r="C1241" s="1" t="n">
        <v>152</v>
      </c>
      <c r="D1241" s="2" t="n">
        <v>732971.794</v>
      </c>
      <c r="E1241" s="2" t="n">
        <v>4213748.487</v>
      </c>
      <c r="F1241" s="8" t="n">
        <v>38</v>
      </c>
      <c r="G1241" s="12" t="n">
        <v>34.9</v>
      </c>
      <c r="H1241" s="2" t="n">
        <v>31.5166666666667</v>
      </c>
      <c r="I1241" s="3" t="n">
        <f aca="false">+(H1241-25)/10</f>
        <v>0.651666666666667</v>
      </c>
      <c r="J1241" s="3" t="n">
        <f aca="false">1-0.203462*(I1241)+0.038233*(I1241)^2-0.005554*(I1241)^3</f>
        <v>0.882109953351231</v>
      </c>
      <c r="K1241" s="3" t="n">
        <f aca="false">+F1241*J1241</f>
        <v>33.5201782273468</v>
      </c>
      <c r="L1241" s="2" t="n">
        <v>0.0324</v>
      </c>
      <c r="M1241" s="4" t="n">
        <f aca="false">0.0877*K1241-1.8303</f>
        <v>1.10941963053831</v>
      </c>
      <c r="N1241" s="5" t="n">
        <f aca="false">(K1241-2.28*L1241-3.44*L1241^2)*0.08</f>
        <v>2.67541560423574</v>
      </c>
      <c r="O1241" s="6" t="n">
        <f aca="false">0.45+7.23*(K1241/100)^1.78+19.54*L1241-34.06*(K1241/100)*L1241</f>
        <v>1.74638405701898</v>
      </c>
    </row>
    <row r="1242" customFormat="false" ht="12.75" hidden="false" customHeight="false" outlineLevel="0" collapsed="false">
      <c r="A1242" s="10" t="s">
        <v>31</v>
      </c>
      <c r="B1242" s="7" t="n">
        <v>39275</v>
      </c>
      <c r="C1242" s="1" t="n">
        <v>153</v>
      </c>
      <c r="D1242" s="2" t="n">
        <v>732974.69</v>
      </c>
      <c r="E1242" s="2" t="n">
        <v>4213693.277</v>
      </c>
      <c r="F1242" s="8" t="n">
        <v>46.8</v>
      </c>
      <c r="G1242" s="12" t="n">
        <v>35.3</v>
      </c>
      <c r="H1242" s="2" t="n">
        <v>31.5166666666667</v>
      </c>
      <c r="I1242" s="3" t="n">
        <f aca="false">+(H1242-25)/10</f>
        <v>0.651666666666667</v>
      </c>
      <c r="J1242" s="3" t="n">
        <f aca="false">1-0.203462*(I1242)+0.038233*(I1242)^2-0.005554*(I1242)^3</f>
        <v>0.882109953351231</v>
      </c>
      <c r="K1242" s="3" t="n">
        <f aca="false">+F1242*J1242</f>
        <v>41.2827458168376</v>
      </c>
      <c r="L1242" s="2" t="n">
        <v>0.0324</v>
      </c>
      <c r="M1242" s="4" t="n">
        <f aca="false">0.0877*K1242-1.8303</f>
        <v>1.79019680813666</v>
      </c>
      <c r="N1242" s="5" t="n">
        <f aca="false">(K1242-2.28*L1242-3.44*L1242^2)*0.08</f>
        <v>3.29642101139501</v>
      </c>
      <c r="O1242" s="6" t="n">
        <f aca="false">0.45+7.23*(K1242/100)^1.78+19.54*L1242-34.06*(K1242/100)*L1242</f>
        <v>2.12446952030396</v>
      </c>
    </row>
    <row r="1243" customFormat="false" ht="12.75" hidden="false" customHeight="false" outlineLevel="0" collapsed="false">
      <c r="A1243" s="10" t="s">
        <v>31</v>
      </c>
      <c r="B1243" s="7" t="n">
        <v>39275</v>
      </c>
      <c r="C1243" s="1" t="n">
        <v>154</v>
      </c>
      <c r="D1243" s="2" t="n">
        <v>732976.87</v>
      </c>
      <c r="E1243" s="2" t="n">
        <v>4213650.207</v>
      </c>
      <c r="F1243" s="8" t="n">
        <v>43.6</v>
      </c>
      <c r="G1243" s="12" t="n">
        <v>35.2</v>
      </c>
      <c r="H1243" s="2" t="n">
        <v>31.5166666666667</v>
      </c>
      <c r="I1243" s="3" t="n">
        <f aca="false">+(H1243-25)/10</f>
        <v>0.651666666666667</v>
      </c>
      <c r="J1243" s="3" t="n">
        <f aca="false">1-0.203462*(I1243)+0.038233*(I1243)^2-0.005554*(I1243)^3</f>
        <v>0.882109953351231</v>
      </c>
      <c r="K1243" s="3" t="n">
        <f aca="false">+F1243*J1243</f>
        <v>38.4599939661137</v>
      </c>
      <c r="L1243" s="2" t="n">
        <v>0.0324</v>
      </c>
      <c r="M1243" s="4" t="n">
        <f aca="false">0.0877*K1243-1.8303</f>
        <v>1.54264147082817</v>
      </c>
      <c r="N1243" s="5" t="n">
        <f aca="false">(K1243-2.28*L1243-3.44*L1243^2)*0.08</f>
        <v>3.0706008633371</v>
      </c>
      <c r="O1243" s="6" t="n">
        <f aca="false">0.45+7.23*(K1243/100)^1.78+19.54*L1243-34.06*(K1243/100)*L1243</f>
        <v>1.97831068362939</v>
      </c>
    </row>
    <row r="1244" customFormat="false" ht="12.75" hidden="false" customHeight="false" outlineLevel="0" collapsed="false">
      <c r="A1244" s="10" t="s">
        <v>31</v>
      </c>
      <c r="B1244" s="7" t="n">
        <v>39275</v>
      </c>
      <c r="C1244" s="1" t="n">
        <v>155</v>
      </c>
      <c r="D1244" s="2" t="n">
        <v>732976.146</v>
      </c>
      <c r="E1244" s="2" t="n">
        <v>4213589.224</v>
      </c>
      <c r="F1244" s="8" t="n">
        <v>43.2</v>
      </c>
      <c r="G1244" s="12" t="n">
        <v>35.1</v>
      </c>
      <c r="H1244" s="2" t="n">
        <v>31.5166666666667</v>
      </c>
      <c r="I1244" s="3" t="n">
        <f aca="false">+(H1244-25)/10</f>
        <v>0.651666666666667</v>
      </c>
      <c r="J1244" s="3" t="n">
        <f aca="false">1-0.203462*(I1244)+0.038233*(I1244)^2-0.005554*(I1244)^3</f>
        <v>0.882109953351231</v>
      </c>
      <c r="K1244" s="3" t="n">
        <f aca="false">+F1244*J1244</f>
        <v>38.1071499847732</v>
      </c>
      <c r="L1244" s="2" t="n">
        <v>0.0324</v>
      </c>
      <c r="M1244" s="4" t="n">
        <f aca="false">0.0877*K1244-1.8303</f>
        <v>1.51169705366461</v>
      </c>
      <c r="N1244" s="5" t="n">
        <f aca="false">(K1244-2.28*L1244-3.44*L1244^2)*0.08</f>
        <v>3.04237334482986</v>
      </c>
      <c r="O1244" s="6" t="n">
        <f aca="false">0.45+7.23*(K1244/100)^1.78+19.54*L1244-34.06*(K1244/100)*L1244</f>
        <v>1.9607315840495</v>
      </c>
    </row>
    <row r="1245" customFormat="false" ht="12.75" hidden="false" customHeight="false" outlineLevel="0" collapsed="false">
      <c r="A1245" s="10" t="s">
        <v>31</v>
      </c>
      <c r="B1245" s="7" t="n">
        <v>39275</v>
      </c>
      <c r="C1245" s="1" t="n">
        <v>156</v>
      </c>
      <c r="D1245" s="2" t="n">
        <v>732981.043</v>
      </c>
      <c r="E1245" s="2" t="n">
        <v>4213541.287</v>
      </c>
      <c r="F1245" s="8" t="n">
        <v>47.8</v>
      </c>
      <c r="G1245" s="8" t="n">
        <v>40.2</v>
      </c>
      <c r="H1245" s="2" t="n">
        <v>31.5166666666667</v>
      </c>
      <c r="I1245" s="3" t="n">
        <f aca="false">+(H1245-25)/10</f>
        <v>0.651666666666667</v>
      </c>
      <c r="J1245" s="3" t="n">
        <f aca="false">1-0.203462*(I1245)+0.038233*(I1245)^2-0.005554*(I1245)^3</f>
        <v>0.882109953351231</v>
      </c>
      <c r="K1245" s="3" t="n">
        <f aca="false">+F1245*J1245</f>
        <v>42.1648557701889</v>
      </c>
      <c r="L1245" s="2" t="n">
        <v>0.0324</v>
      </c>
      <c r="M1245" s="4" t="n">
        <f aca="false">0.0877*K1245-1.8303</f>
        <v>1.86755785104556</v>
      </c>
      <c r="N1245" s="5" t="n">
        <f aca="false">(K1245-2.28*L1245-3.44*L1245^2)*0.08</f>
        <v>3.36698980766311</v>
      </c>
      <c r="O1245" s="6" t="n">
        <f aca="false">0.45+7.23*(K1245/100)^1.78+19.54*L1245-34.06*(K1245/100)*L1245</f>
        <v>2.17214392530419</v>
      </c>
    </row>
    <row r="1246" customFormat="false" ht="12.75" hidden="false" customHeight="false" outlineLevel="0" collapsed="false">
      <c r="A1246" s="10" t="s">
        <v>31</v>
      </c>
      <c r="B1246" s="7" t="n">
        <v>39275</v>
      </c>
      <c r="C1246" s="1" t="n">
        <v>157</v>
      </c>
      <c r="D1246" s="2" t="n">
        <v>732981.294</v>
      </c>
      <c r="E1246" s="2" t="n">
        <v>4213494.363</v>
      </c>
      <c r="F1246" s="8" t="n">
        <v>47.9</v>
      </c>
      <c r="G1246" s="8" t="n">
        <v>44.3</v>
      </c>
      <c r="H1246" s="2" t="n">
        <v>31.5166666666667</v>
      </c>
      <c r="I1246" s="3" t="n">
        <f aca="false">+(H1246-25)/10</f>
        <v>0.651666666666667</v>
      </c>
      <c r="J1246" s="3" t="n">
        <f aca="false">1-0.203462*(I1246)+0.038233*(I1246)^2-0.005554*(I1246)^3</f>
        <v>0.882109953351231</v>
      </c>
      <c r="K1246" s="3" t="n">
        <f aca="false">+F1246*J1246</f>
        <v>42.253066765524</v>
      </c>
      <c r="L1246" s="2" t="n">
        <v>0.0324</v>
      </c>
      <c r="M1246" s="4" t="n">
        <f aca="false">0.0877*K1246-1.8303</f>
        <v>1.87529395533645</v>
      </c>
      <c r="N1246" s="5" t="n">
        <f aca="false">(K1246-2.28*L1246-3.44*L1246^2)*0.08</f>
        <v>3.37404668728992</v>
      </c>
      <c r="O1246" s="6" t="n">
        <f aca="false">0.45+7.23*(K1246/100)^1.78+19.54*L1246-34.06*(K1246/100)*L1246</f>
        <v>2.17696338636626</v>
      </c>
    </row>
    <row r="1247" customFormat="false" ht="12.75" hidden="false" customHeight="false" outlineLevel="0" collapsed="false">
      <c r="A1247" s="10" t="s">
        <v>31</v>
      </c>
      <c r="B1247" s="7" t="n">
        <v>39275</v>
      </c>
      <c r="C1247" s="1" t="n">
        <v>158</v>
      </c>
      <c r="D1247" s="2" t="n">
        <v>732984.286</v>
      </c>
      <c r="E1247" s="2" t="n">
        <v>4213467.459</v>
      </c>
      <c r="F1247" s="8" t="n">
        <v>51.2</v>
      </c>
      <c r="G1247" s="8" t="n">
        <v>43.5</v>
      </c>
      <c r="H1247" s="2" t="n">
        <v>31.5166666666667</v>
      </c>
      <c r="I1247" s="3" t="n">
        <f aca="false">+(H1247-25)/10</f>
        <v>0.651666666666667</v>
      </c>
      <c r="J1247" s="3" t="n">
        <f aca="false">1-0.203462*(I1247)+0.038233*(I1247)^2-0.005554*(I1247)^3</f>
        <v>0.882109953351231</v>
      </c>
      <c r="K1247" s="3" t="n">
        <f aca="false">+F1247*J1247</f>
        <v>45.1640296115831</v>
      </c>
      <c r="L1247" s="2" t="n">
        <v>0.0324</v>
      </c>
      <c r="M1247" s="4" t="n">
        <f aca="false">0.0877*K1247-1.8303</f>
        <v>2.13058539693583</v>
      </c>
      <c r="N1247" s="5" t="n">
        <f aca="false">(K1247-2.28*L1247-3.44*L1247^2)*0.08</f>
        <v>3.60692371497464</v>
      </c>
      <c r="O1247" s="6" t="n">
        <f aca="false">0.45+7.23*(K1247/100)^1.78+19.54*L1247-34.06*(K1247/100)*L1247</f>
        <v>2.34127648177668</v>
      </c>
    </row>
    <row r="1248" customFormat="false" ht="12.75" hidden="false" customHeight="false" outlineLevel="0" collapsed="false">
      <c r="A1248" s="10" t="s">
        <v>31</v>
      </c>
      <c r="B1248" s="7" t="n">
        <v>39275</v>
      </c>
      <c r="C1248" s="1" t="n">
        <v>159</v>
      </c>
      <c r="D1248" s="2" t="n">
        <v>732944.679</v>
      </c>
      <c r="E1248" s="2" t="n">
        <v>4213425.987</v>
      </c>
      <c r="F1248" s="8" t="n">
        <v>37.5</v>
      </c>
      <c r="G1248" s="8" t="n">
        <v>33.7</v>
      </c>
      <c r="H1248" s="2" t="n">
        <v>31.5166666666667</v>
      </c>
      <c r="I1248" s="3" t="n">
        <f aca="false">+(H1248-25)/10</f>
        <v>0.651666666666667</v>
      </c>
      <c r="J1248" s="3" t="n">
        <f aca="false">1-0.203462*(I1248)+0.038233*(I1248)^2-0.005554*(I1248)^3</f>
        <v>0.882109953351231</v>
      </c>
      <c r="K1248" s="3" t="n">
        <f aca="false">+F1248*J1248</f>
        <v>33.0791232506712</v>
      </c>
      <c r="L1248" s="2" t="n">
        <v>0.0324</v>
      </c>
      <c r="M1248" s="4" t="n">
        <f aca="false">0.0877*K1248-1.8303</f>
        <v>1.07073910908386</v>
      </c>
      <c r="N1248" s="5" t="n">
        <f aca="false">(K1248-2.28*L1248-3.44*L1248^2)*0.08</f>
        <v>2.64013120610169</v>
      </c>
      <c r="O1248" s="6" t="n">
        <f aca="false">0.45+7.23*(K1248/100)^1.78+19.54*L1248-34.06*(K1248/100)*L1248</f>
        <v>1.72717700590308</v>
      </c>
    </row>
    <row r="1249" customFormat="false" ht="12.75" hidden="false" customHeight="false" outlineLevel="0" collapsed="false">
      <c r="A1249" s="10" t="s">
        <v>31</v>
      </c>
      <c r="B1249" s="7" t="n">
        <v>39275</v>
      </c>
      <c r="C1249" s="1" t="n">
        <v>160</v>
      </c>
      <c r="D1249" s="2" t="n">
        <v>732939.029</v>
      </c>
      <c r="E1249" s="2" t="n">
        <v>4213477.887</v>
      </c>
      <c r="F1249" s="8" t="n">
        <v>40.8</v>
      </c>
      <c r="G1249" s="8" t="n">
        <v>35.4</v>
      </c>
      <c r="H1249" s="2" t="n">
        <v>31.5166666666667</v>
      </c>
      <c r="I1249" s="3" t="n">
        <f aca="false">+(H1249-25)/10</f>
        <v>0.651666666666667</v>
      </c>
      <c r="J1249" s="3" t="n">
        <f aca="false">1-0.203462*(I1249)+0.038233*(I1249)^2-0.005554*(I1249)^3</f>
        <v>0.882109953351231</v>
      </c>
      <c r="K1249" s="3" t="n">
        <f aca="false">+F1249*J1249</f>
        <v>35.9900860967302</v>
      </c>
      <c r="L1249" s="2" t="n">
        <v>0.0324</v>
      </c>
      <c r="M1249" s="4" t="n">
        <f aca="false">0.0877*K1249-1.8303</f>
        <v>1.32603055068324</v>
      </c>
      <c r="N1249" s="5" t="n">
        <f aca="false">(K1249-2.28*L1249-3.44*L1249^2)*0.08</f>
        <v>2.87300823378642</v>
      </c>
      <c r="O1249" s="6" t="n">
        <f aca="false">0.45+7.23*(K1249/100)^1.78+19.54*L1249-34.06*(K1249/100)*L1249</f>
        <v>1.85851321257203</v>
      </c>
    </row>
    <row r="1250" customFormat="false" ht="12.75" hidden="false" customHeight="false" outlineLevel="0" collapsed="false">
      <c r="A1250" s="10" t="s">
        <v>31</v>
      </c>
      <c r="B1250" s="7" t="n">
        <v>39275</v>
      </c>
      <c r="C1250" s="1" t="n">
        <v>161</v>
      </c>
      <c r="D1250" s="2" t="n">
        <v>732935.636</v>
      </c>
      <c r="E1250" s="2" t="n">
        <v>4213542.28</v>
      </c>
      <c r="F1250" s="8" t="n">
        <v>37.8</v>
      </c>
      <c r="G1250" s="8" t="n">
        <v>32</v>
      </c>
      <c r="H1250" s="2" t="n">
        <v>31.5166666666667</v>
      </c>
      <c r="I1250" s="3" t="n">
        <f aca="false">+(H1250-25)/10</f>
        <v>0.651666666666667</v>
      </c>
      <c r="J1250" s="3" t="n">
        <f aca="false">1-0.203462*(I1250)+0.038233*(I1250)^2-0.005554*(I1250)^3</f>
        <v>0.882109953351231</v>
      </c>
      <c r="K1250" s="3" t="n">
        <f aca="false">+F1250*J1250</f>
        <v>33.3437562366766</v>
      </c>
      <c r="L1250" s="2" t="n">
        <v>0.0324</v>
      </c>
      <c r="M1250" s="4" t="n">
        <f aca="false">0.0877*K1250-1.8303</f>
        <v>1.09394742195653</v>
      </c>
      <c r="N1250" s="5" t="n">
        <f aca="false">(K1250-2.28*L1250-3.44*L1250^2)*0.08</f>
        <v>2.66130184498212</v>
      </c>
      <c r="O1250" s="6" t="n">
        <f aca="false">0.45+7.23*(K1250/100)^1.78+19.54*L1250-34.06*(K1250/100)*L1250</f>
        <v>1.73867139366528</v>
      </c>
    </row>
    <row r="1251" customFormat="false" ht="12.75" hidden="false" customHeight="false" outlineLevel="0" collapsed="false">
      <c r="A1251" s="10" t="s">
        <v>31</v>
      </c>
      <c r="B1251" s="7" t="n">
        <v>39275</v>
      </c>
      <c r="C1251" s="1" t="n">
        <v>162</v>
      </c>
      <c r="D1251" s="2" t="n">
        <v>732931.604</v>
      </c>
      <c r="E1251" s="2" t="n">
        <v>4213592.96</v>
      </c>
      <c r="F1251" s="8" t="n">
        <v>34.6</v>
      </c>
      <c r="G1251" s="8" t="n">
        <v>32.7</v>
      </c>
      <c r="H1251" s="2" t="n">
        <v>31.5166666666667</v>
      </c>
      <c r="I1251" s="3" t="n">
        <f aca="false">+(H1251-25)/10</f>
        <v>0.651666666666667</v>
      </c>
      <c r="J1251" s="3" t="n">
        <f aca="false">1-0.203462*(I1251)+0.038233*(I1251)^2-0.005554*(I1251)^3</f>
        <v>0.882109953351231</v>
      </c>
      <c r="K1251" s="3" t="n">
        <f aca="false">+F1251*J1251</f>
        <v>30.5210043859526</v>
      </c>
      <c r="L1251" s="2" t="n">
        <v>0.0324</v>
      </c>
      <c r="M1251" s="4" t="n">
        <f aca="false">0.0877*K1251-1.8303</f>
        <v>0.846392084648044</v>
      </c>
      <c r="N1251" s="5" t="n">
        <f aca="false">(K1251-2.28*L1251-3.44*L1251^2)*0.08</f>
        <v>2.43548169692421</v>
      </c>
      <c r="O1251" s="6" t="n">
        <f aca="false">0.45+7.23*(K1251/100)^1.78+19.54*L1251-34.06*(K1251/100)*L1251</f>
        <v>1.62071157631771</v>
      </c>
    </row>
    <row r="1252" customFormat="false" ht="12.75" hidden="false" customHeight="false" outlineLevel="0" collapsed="false">
      <c r="A1252" s="10" t="s">
        <v>31</v>
      </c>
      <c r="B1252" s="7" t="n">
        <v>39275</v>
      </c>
      <c r="C1252" s="1" t="n">
        <v>163</v>
      </c>
      <c r="D1252" s="2" t="n">
        <v>732929.729</v>
      </c>
      <c r="E1252" s="2" t="n">
        <v>4213643.115</v>
      </c>
      <c r="F1252" s="8" t="n">
        <v>46.3</v>
      </c>
      <c r="G1252" s="9" t="n">
        <v>36.5</v>
      </c>
      <c r="H1252" s="2" t="n">
        <v>31.5166666666667</v>
      </c>
      <c r="I1252" s="3" t="n">
        <f aca="false">+(H1252-25)/10</f>
        <v>0.651666666666667</v>
      </c>
      <c r="J1252" s="3" t="n">
        <f aca="false">1-0.203462*(I1252)+0.038233*(I1252)^2-0.005554*(I1252)^3</f>
        <v>0.882109953351231</v>
      </c>
      <c r="K1252" s="3" t="n">
        <f aca="false">+F1252*J1252</f>
        <v>40.841690840162</v>
      </c>
      <c r="L1252" s="2" t="n">
        <v>0.0324</v>
      </c>
      <c r="M1252" s="4" t="n">
        <f aca="false">0.0877*K1252-1.8303</f>
        <v>1.75151628668221</v>
      </c>
      <c r="N1252" s="5" t="n">
        <f aca="false">(K1252-2.28*L1252-3.44*L1252^2)*0.08</f>
        <v>3.26113661326096</v>
      </c>
      <c r="O1252" s="6" t="n">
        <f aca="false">0.45+7.23*(K1252/100)^1.78+19.54*L1252-34.06*(K1252/100)*L1252</f>
        <v>2.10098788643407</v>
      </c>
    </row>
    <row r="1253" customFormat="false" ht="12.75" hidden="false" customHeight="false" outlineLevel="0" collapsed="false">
      <c r="A1253" s="10" t="s">
        <v>31</v>
      </c>
      <c r="B1253" s="7" t="n">
        <v>39275</v>
      </c>
      <c r="C1253" s="1" t="n">
        <v>164</v>
      </c>
      <c r="D1253" s="2" t="n">
        <v>732928.069</v>
      </c>
      <c r="E1253" s="2" t="n">
        <v>4213693.752</v>
      </c>
      <c r="F1253" s="8" t="n">
        <v>45.4</v>
      </c>
      <c r="G1253" s="8" t="n">
        <v>36.3</v>
      </c>
      <c r="H1253" s="2" t="n">
        <v>31.5166666666667</v>
      </c>
      <c r="I1253" s="3" t="n">
        <f aca="false">+(H1253-25)/10</f>
        <v>0.651666666666667</v>
      </c>
      <c r="J1253" s="3" t="n">
        <f aca="false">1-0.203462*(I1253)+0.038233*(I1253)^2-0.005554*(I1253)^3</f>
        <v>0.882109953351231</v>
      </c>
      <c r="K1253" s="3" t="n">
        <f aca="false">+F1253*J1253</f>
        <v>40.0477918821459</v>
      </c>
      <c r="L1253" s="2" t="n">
        <v>0.0324</v>
      </c>
      <c r="M1253" s="4" t="n">
        <f aca="false">0.0877*K1253-1.8303</f>
        <v>1.6818913480642</v>
      </c>
      <c r="N1253" s="5" t="n">
        <f aca="false">(K1253-2.28*L1253-3.44*L1253^2)*0.08</f>
        <v>3.19762469661967</v>
      </c>
      <c r="O1253" s="6" t="n">
        <f aca="false">0.45+7.23*(K1253/100)^1.78+19.54*L1253-34.06*(K1253/100)*L1253</f>
        <v>2.05932056244531</v>
      </c>
    </row>
    <row r="1254" customFormat="false" ht="12.75" hidden="false" customHeight="false" outlineLevel="0" collapsed="false">
      <c r="A1254" s="10" t="s">
        <v>31</v>
      </c>
      <c r="B1254" s="7" t="n">
        <v>39275</v>
      </c>
      <c r="C1254" s="1" t="n">
        <v>166</v>
      </c>
      <c r="D1254" s="2" t="n">
        <v>732923.462</v>
      </c>
      <c r="E1254" s="2" t="n">
        <v>4213797.268</v>
      </c>
      <c r="F1254" s="8" t="n">
        <v>40.8</v>
      </c>
      <c r="G1254" s="8" t="n">
        <v>30.2</v>
      </c>
      <c r="H1254" s="2" t="n">
        <v>31.5166666666667</v>
      </c>
      <c r="I1254" s="3" t="n">
        <f aca="false">+(H1254-25)/10</f>
        <v>0.651666666666667</v>
      </c>
      <c r="J1254" s="3" t="n">
        <f aca="false">1-0.203462*(I1254)+0.038233*(I1254)^2-0.005554*(I1254)^3</f>
        <v>0.882109953351231</v>
      </c>
      <c r="K1254" s="3" t="n">
        <f aca="false">+F1254*J1254</f>
        <v>35.9900860967302</v>
      </c>
      <c r="L1254" s="2" t="n">
        <v>0.0324</v>
      </c>
      <c r="M1254" s="4" t="n">
        <f aca="false">0.0877*K1254-1.8303</f>
        <v>1.32603055068324</v>
      </c>
      <c r="N1254" s="5" t="n">
        <f aca="false">(K1254-2.28*L1254-3.44*L1254^2)*0.08</f>
        <v>2.87300823378642</v>
      </c>
      <c r="O1254" s="6" t="n">
        <f aca="false">0.45+7.23*(K1254/100)^1.78+19.54*L1254-34.06*(K1254/100)*L1254</f>
        <v>1.85851321257203</v>
      </c>
    </row>
    <row r="1255" customFormat="false" ht="12.75" hidden="false" customHeight="false" outlineLevel="0" collapsed="false">
      <c r="A1255" s="10" t="s">
        <v>31</v>
      </c>
      <c r="B1255" s="7" t="n">
        <v>39275</v>
      </c>
      <c r="C1255" s="1" t="n">
        <v>167</v>
      </c>
      <c r="D1255" s="2" t="n">
        <v>732870.1</v>
      </c>
      <c r="E1255" s="2" t="n">
        <v>4213803.601</v>
      </c>
      <c r="F1255" s="8" t="n">
        <v>46.8</v>
      </c>
      <c r="G1255" s="8" t="n">
        <v>35.5</v>
      </c>
      <c r="H1255" s="2" t="n">
        <v>31.5166666666667</v>
      </c>
      <c r="I1255" s="3" t="n">
        <f aca="false">+(H1255-25)/10</f>
        <v>0.651666666666667</v>
      </c>
      <c r="J1255" s="3" t="n">
        <f aca="false">1-0.203462*(I1255)+0.038233*(I1255)^2-0.005554*(I1255)^3</f>
        <v>0.882109953351231</v>
      </c>
      <c r="K1255" s="3" t="n">
        <f aca="false">+F1255*J1255</f>
        <v>41.2827458168376</v>
      </c>
      <c r="L1255" s="2" t="n">
        <v>0.0324</v>
      </c>
      <c r="M1255" s="4" t="n">
        <f aca="false">0.0877*K1255-1.8303</f>
        <v>1.79019680813666</v>
      </c>
      <c r="N1255" s="5" t="n">
        <f aca="false">(K1255-2.28*L1255-3.44*L1255^2)*0.08</f>
        <v>3.29642101139501</v>
      </c>
      <c r="O1255" s="6" t="n">
        <f aca="false">0.45+7.23*(K1255/100)^1.78+19.54*L1255-34.06*(K1255/100)*L1255</f>
        <v>2.12446952030396</v>
      </c>
    </row>
    <row r="1256" customFormat="false" ht="12.75" hidden="false" customHeight="false" outlineLevel="0" collapsed="false">
      <c r="A1256" s="10" t="s">
        <v>31</v>
      </c>
      <c r="B1256" s="7" t="n">
        <v>39275</v>
      </c>
      <c r="C1256" s="1" t="n">
        <v>168</v>
      </c>
      <c r="D1256" s="2" t="n">
        <v>732871.936</v>
      </c>
      <c r="E1256" s="2" t="n">
        <v>4213736.473</v>
      </c>
      <c r="F1256" s="8" t="n">
        <v>38.1</v>
      </c>
      <c r="G1256" s="8" t="n">
        <v>32.5</v>
      </c>
      <c r="H1256" s="2" t="n">
        <v>31.5166666666667</v>
      </c>
      <c r="I1256" s="3" t="n">
        <f aca="false">+(H1256-25)/10</f>
        <v>0.651666666666667</v>
      </c>
      <c r="J1256" s="3" t="n">
        <f aca="false">1-0.203462*(I1256)+0.038233*(I1256)^2-0.005554*(I1256)^3</f>
        <v>0.882109953351231</v>
      </c>
      <c r="K1256" s="3" t="n">
        <f aca="false">+F1256*J1256</f>
        <v>33.6083892226819</v>
      </c>
      <c r="L1256" s="2" t="n">
        <v>0.0324</v>
      </c>
      <c r="M1256" s="4" t="n">
        <f aca="false">0.0877*K1256-1.8303</f>
        <v>1.1171557348292</v>
      </c>
      <c r="N1256" s="5" t="n">
        <f aca="false">(K1256-2.28*L1256-3.44*L1256^2)*0.08</f>
        <v>2.68247248386255</v>
      </c>
      <c r="O1256" s="6" t="n">
        <f aca="false">0.45+7.23*(K1256/100)^1.78+19.54*L1256-34.06*(K1256/100)*L1256</f>
        <v>1.7502552928118</v>
      </c>
    </row>
    <row r="1257" customFormat="false" ht="12.75" hidden="false" customHeight="false" outlineLevel="0" collapsed="false">
      <c r="A1257" s="10" t="s">
        <v>31</v>
      </c>
      <c r="B1257" s="7" t="n">
        <v>39275</v>
      </c>
      <c r="C1257" s="1" t="n">
        <v>169</v>
      </c>
      <c r="D1257" s="2" t="n">
        <v>732874.326</v>
      </c>
      <c r="E1257" s="2" t="n">
        <v>4213668.28</v>
      </c>
      <c r="F1257" s="8" t="n">
        <v>44.5</v>
      </c>
      <c r="G1257" s="8" t="n">
        <v>36.6</v>
      </c>
      <c r="H1257" s="2" t="n">
        <v>31.5166666666667</v>
      </c>
      <c r="I1257" s="3" t="n">
        <f aca="false">+(H1257-25)/10</f>
        <v>0.651666666666667</v>
      </c>
      <c r="J1257" s="3" t="n">
        <f aca="false">1-0.203462*(I1257)+0.038233*(I1257)^2-0.005554*(I1257)^3</f>
        <v>0.882109953351231</v>
      </c>
      <c r="K1257" s="3" t="n">
        <f aca="false">+F1257*J1257</f>
        <v>39.2538929241298</v>
      </c>
      <c r="L1257" s="2" t="n">
        <v>0.0324</v>
      </c>
      <c r="M1257" s="4" t="n">
        <f aca="false">0.0877*K1257-1.8303</f>
        <v>1.61226640944618</v>
      </c>
      <c r="N1257" s="5" t="n">
        <f aca="false">(K1257-2.28*L1257-3.44*L1257^2)*0.08</f>
        <v>3.13411277997838</v>
      </c>
      <c r="O1257" s="6" t="n">
        <f aca="false">0.45+7.23*(K1257/100)^1.78+19.54*L1257-34.06*(K1257/100)*L1257</f>
        <v>2.01842702272727</v>
      </c>
    </row>
    <row r="1258" customFormat="false" ht="12.75" hidden="false" customHeight="false" outlineLevel="0" collapsed="false">
      <c r="A1258" s="10" t="s">
        <v>31</v>
      </c>
      <c r="B1258" s="7" t="n">
        <v>39275</v>
      </c>
      <c r="C1258" s="1" t="n">
        <v>170</v>
      </c>
      <c r="D1258" s="2" t="n">
        <v>732877.77</v>
      </c>
      <c r="E1258" s="2" t="n">
        <v>4213601.803</v>
      </c>
      <c r="F1258" s="8" t="n">
        <v>44</v>
      </c>
      <c r="G1258" s="8" t="n">
        <v>35.4</v>
      </c>
      <c r="H1258" s="2" t="n">
        <v>31.5166666666667</v>
      </c>
      <c r="I1258" s="3" t="n">
        <f aca="false">+(H1258-25)/10</f>
        <v>0.651666666666667</v>
      </c>
      <c r="J1258" s="3" t="n">
        <f aca="false">1-0.203462*(I1258)+0.038233*(I1258)^2-0.005554*(I1258)^3</f>
        <v>0.882109953351231</v>
      </c>
      <c r="K1258" s="3" t="n">
        <f aca="false">+F1258*J1258</f>
        <v>38.8128379474542</v>
      </c>
      <c r="L1258" s="2" t="n">
        <v>0.0324</v>
      </c>
      <c r="M1258" s="4" t="n">
        <f aca="false">0.0877*K1258-1.8303</f>
        <v>1.57358588799173</v>
      </c>
      <c r="N1258" s="5" t="n">
        <f aca="false">(K1258-2.28*L1258-3.44*L1258^2)*0.08</f>
        <v>3.09882838184434</v>
      </c>
      <c r="O1258" s="6" t="n">
        <f aca="false">0.45+7.23*(K1258/100)^1.78+19.54*L1258-34.06*(K1258/100)*L1258</f>
        <v>1.99604399483692</v>
      </c>
    </row>
    <row r="1259" customFormat="false" ht="12.75" hidden="false" customHeight="false" outlineLevel="0" collapsed="false">
      <c r="A1259" s="10" t="s">
        <v>31</v>
      </c>
      <c r="B1259" s="7" t="n">
        <v>39275</v>
      </c>
      <c r="C1259" s="1" t="n">
        <v>171</v>
      </c>
      <c r="D1259" s="2" t="n">
        <v>732879.547</v>
      </c>
      <c r="E1259" s="2" t="n">
        <v>4213553.768</v>
      </c>
      <c r="F1259" s="8" t="n">
        <v>44.1</v>
      </c>
      <c r="G1259" s="8" t="n">
        <v>36.8</v>
      </c>
      <c r="H1259" s="2" t="n">
        <v>31.5166666666667</v>
      </c>
      <c r="I1259" s="3" t="n">
        <f aca="false">+(H1259-25)/10</f>
        <v>0.651666666666667</v>
      </c>
      <c r="J1259" s="3" t="n">
        <f aca="false">1-0.203462*(I1259)+0.038233*(I1259)^2-0.005554*(I1259)^3</f>
        <v>0.882109953351231</v>
      </c>
      <c r="K1259" s="3" t="n">
        <f aca="false">+F1259*J1259</f>
        <v>38.9010489427893</v>
      </c>
      <c r="L1259" s="2" t="n">
        <v>0.0324</v>
      </c>
      <c r="M1259" s="4" t="n">
        <f aca="false">0.0877*K1259-1.8303</f>
        <v>1.58132199228262</v>
      </c>
      <c r="N1259" s="5" t="n">
        <f aca="false">(K1259-2.28*L1259-3.44*L1259^2)*0.08</f>
        <v>3.10588526147114</v>
      </c>
      <c r="O1259" s="6" t="n">
        <f aca="false">0.45+7.23*(K1259/100)^1.78+19.54*L1259-34.06*(K1259/100)*L1259</f>
        <v>2.00050138185727</v>
      </c>
    </row>
    <row r="1260" customFormat="false" ht="12.75" hidden="false" customHeight="false" outlineLevel="0" collapsed="false">
      <c r="A1260" s="10" t="s">
        <v>31</v>
      </c>
      <c r="B1260" s="7" t="n">
        <v>39275</v>
      </c>
      <c r="C1260" s="1" t="n">
        <v>172</v>
      </c>
      <c r="D1260" s="2" t="n">
        <v>732882.236</v>
      </c>
      <c r="E1260" s="2" t="n">
        <v>4213498.832</v>
      </c>
      <c r="F1260" s="8" t="n">
        <v>42.9</v>
      </c>
      <c r="G1260" s="8" t="n">
        <v>33.6</v>
      </c>
      <c r="H1260" s="2" t="n">
        <v>31.5166666666667</v>
      </c>
      <c r="I1260" s="3" t="n">
        <f aca="false">+(H1260-25)/10</f>
        <v>0.651666666666667</v>
      </c>
      <c r="J1260" s="3" t="n">
        <f aca="false">1-0.203462*(I1260)+0.038233*(I1260)^2-0.005554*(I1260)^3</f>
        <v>0.882109953351231</v>
      </c>
      <c r="K1260" s="3" t="n">
        <f aca="false">+F1260*J1260</f>
        <v>37.8425169987678</v>
      </c>
      <c r="L1260" s="2" t="n">
        <v>0.0324</v>
      </c>
      <c r="M1260" s="4" t="n">
        <f aca="false">0.0877*K1260-1.8303</f>
        <v>1.48848874079194</v>
      </c>
      <c r="N1260" s="5" t="n">
        <f aca="false">(K1260-2.28*L1260-3.44*L1260^2)*0.08</f>
        <v>3.02120270594943</v>
      </c>
      <c r="O1260" s="6" t="n">
        <f aca="false">0.45+7.23*(K1260/100)^1.78+19.54*L1260-34.06*(K1260/100)*L1260</f>
        <v>1.94764864890849</v>
      </c>
    </row>
    <row r="1261" customFormat="false" ht="12.75" hidden="false" customHeight="false" outlineLevel="0" collapsed="false">
      <c r="A1261" s="10" t="s">
        <v>31</v>
      </c>
      <c r="B1261" s="7" t="n">
        <v>39275</v>
      </c>
      <c r="C1261" s="1" t="n">
        <v>173</v>
      </c>
      <c r="D1261" s="2" t="n">
        <v>732883.613</v>
      </c>
      <c r="E1261" s="2" t="n">
        <v>4213446.466</v>
      </c>
      <c r="F1261" s="8" t="n">
        <v>42.7</v>
      </c>
      <c r="G1261" s="8" t="n">
        <v>39</v>
      </c>
      <c r="H1261" s="2" t="n">
        <v>31.5166666666667</v>
      </c>
      <c r="I1261" s="3" t="n">
        <f aca="false">+(H1261-25)/10</f>
        <v>0.651666666666667</v>
      </c>
      <c r="J1261" s="3" t="n">
        <f aca="false">1-0.203462*(I1261)+0.038233*(I1261)^2-0.005554*(I1261)^3</f>
        <v>0.882109953351231</v>
      </c>
      <c r="K1261" s="3" t="n">
        <f aca="false">+F1261*J1261</f>
        <v>37.6660950080976</v>
      </c>
      <c r="L1261" s="2" t="n">
        <v>0.0324</v>
      </c>
      <c r="M1261" s="4" t="n">
        <f aca="false">0.0877*K1261-1.8303</f>
        <v>1.47301653221016</v>
      </c>
      <c r="N1261" s="5" t="n">
        <f aca="false">(K1261-2.28*L1261-3.44*L1261^2)*0.08</f>
        <v>3.00708894669581</v>
      </c>
      <c r="O1261" s="6" t="n">
        <f aca="false">0.45+7.23*(K1261/100)^1.78+19.54*L1261-34.06*(K1261/100)*L1261</f>
        <v>1.93897504686778</v>
      </c>
    </row>
    <row r="1262" customFormat="false" ht="12.75" hidden="false" customHeight="false" outlineLevel="0" collapsed="false">
      <c r="A1262" s="10" t="s">
        <v>31</v>
      </c>
      <c r="B1262" s="7" t="n">
        <v>39275</v>
      </c>
      <c r="C1262" s="1" t="n">
        <v>174</v>
      </c>
      <c r="D1262" s="2" t="n">
        <v>732886.402</v>
      </c>
      <c r="E1262" s="2" t="n">
        <v>4213394.977</v>
      </c>
      <c r="F1262" s="8" t="n">
        <v>34.3</v>
      </c>
      <c r="G1262" s="8" t="n">
        <v>36</v>
      </c>
      <c r="H1262" s="2" t="n">
        <v>31.5166666666667</v>
      </c>
      <c r="I1262" s="3" t="n">
        <f aca="false">+(H1262-25)/10</f>
        <v>0.651666666666667</v>
      </c>
      <c r="J1262" s="3" t="n">
        <f aca="false">1-0.203462*(I1262)+0.038233*(I1262)^2-0.005554*(I1262)^3</f>
        <v>0.882109953351231</v>
      </c>
      <c r="K1262" s="3" t="n">
        <f aca="false">+F1262*J1262</f>
        <v>30.2563713999472</v>
      </c>
      <c r="L1262" s="2" t="n">
        <v>0.0324</v>
      </c>
      <c r="M1262" s="4" t="n">
        <f aca="false">0.0877*K1262-1.8303</f>
        <v>0.823183771775373</v>
      </c>
      <c r="N1262" s="5" t="n">
        <f aca="false">(K1262-2.28*L1262-3.44*L1262^2)*0.08</f>
        <v>2.41431105804378</v>
      </c>
      <c r="O1262" s="6" t="n">
        <f aca="false">0.45+7.23*(K1262/100)^1.78+19.54*L1262-34.06*(K1262/100)*L1262</f>
        <v>1.61018207021945</v>
      </c>
    </row>
    <row r="1263" customFormat="false" ht="12.75" hidden="false" customHeight="false" outlineLevel="0" collapsed="false">
      <c r="A1263" s="10" t="s">
        <v>31</v>
      </c>
      <c r="B1263" s="7" t="n">
        <v>39275</v>
      </c>
      <c r="C1263" s="1" t="n">
        <v>175</v>
      </c>
      <c r="D1263" s="2" t="n">
        <v>732845.455</v>
      </c>
      <c r="E1263" s="2" t="n">
        <v>4213386.984</v>
      </c>
      <c r="F1263" s="8" t="n">
        <v>51.6</v>
      </c>
      <c r="G1263" s="8" t="n">
        <v>41.3</v>
      </c>
      <c r="H1263" s="2" t="n">
        <v>31.5166666666667</v>
      </c>
      <c r="I1263" s="3" t="n">
        <f aca="false">+(H1263-25)/10</f>
        <v>0.651666666666667</v>
      </c>
      <c r="J1263" s="3" t="n">
        <f aca="false">1-0.203462*(I1263)+0.038233*(I1263)^2-0.005554*(I1263)^3</f>
        <v>0.882109953351231</v>
      </c>
      <c r="K1263" s="3" t="n">
        <f aca="false">+F1263*J1263</f>
        <v>45.5168735929235</v>
      </c>
      <c r="L1263" s="2" t="n">
        <v>0.0324</v>
      </c>
      <c r="M1263" s="4" t="n">
        <f aca="false">0.0877*K1263-1.8303</f>
        <v>2.1615298140994</v>
      </c>
      <c r="N1263" s="5" t="n">
        <f aca="false">(K1263-2.28*L1263-3.44*L1263^2)*0.08</f>
        <v>3.63515123348188</v>
      </c>
      <c r="O1263" s="6" t="n">
        <f aca="false">0.45+7.23*(K1263/100)^1.78+19.54*L1263-34.06*(K1263/100)*L1263</f>
        <v>2.36188459424631</v>
      </c>
    </row>
    <row r="1264" customFormat="false" ht="12.75" hidden="false" customHeight="false" outlineLevel="0" collapsed="false">
      <c r="A1264" s="10" t="s">
        <v>31</v>
      </c>
      <c r="B1264" s="7" t="n">
        <v>39275</v>
      </c>
      <c r="C1264" s="1" t="n">
        <v>176</v>
      </c>
      <c r="D1264" s="2" t="n">
        <v>732839.793</v>
      </c>
      <c r="E1264" s="2" t="n">
        <v>4213434.415</v>
      </c>
      <c r="F1264" s="8" t="n">
        <v>45.7</v>
      </c>
      <c r="G1264" s="8" t="n">
        <v>38.4</v>
      </c>
      <c r="H1264" s="2" t="n">
        <v>31.5166666666667</v>
      </c>
      <c r="I1264" s="3" t="n">
        <f aca="false">+(H1264-25)/10</f>
        <v>0.651666666666667</v>
      </c>
      <c r="J1264" s="3" t="n">
        <f aca="false">1-0.203462*(I1264)+0.038233*(I1264)^2-0.005554*(I1264)^3</f>
        <v>0.882109953351231</v>
      </c>
      <c r="K1264" s="3" t="n">
        <f aca="false">+F1264*J1264</f>
        <v>40.3124248681513</v>
      </c>
      <c r="L1264" s="2" t="n">
        <v>0.0324</v>
      </c>
      <c r="M1264" s="4" t="n">
        <f aca="false">0.0877*K1264-1.8303</f>
        <v>1.70509966093687</v>
      </c>
      <c r="N1264" s="5" t="n">
        <f aca="false">(K1264-2.28*L1264-3.44*L1264^2)*0.08</f>
        <v>3.2187953355001</v>
      </c>
      <c r="O1264" s="6" t="n">
        <f aca="false">0.45+7.23*(K1264/100)^1.78+19.54*L1264-34.06*(K1264/100)*L1264</f>
        <v>2.07312386073355</v>
      </c>
    </row>
    <row r="1265" customFormat="false" ht="12.75" hidden="false" customHeight="false" outlineLevel="0" collapsed="false">
      <c r="A1265" s="10" t="s">
        <v>31</v>
      </c>
      <c r="B1265" s="7" t="n">
        <v>39275</v>
      </c>
      <c r="C1265" s="1" t="n">
        <v>177</v>
      </c>
      <c r="D1265" s="2" t="n">
        <v>732832.844</v>
      </c>
      <c r="E1265" s="2" t="n">
        <v>4213485.421</v>
      </c>
      <c r="F1265" s="8" t="n">
        <v>47.5</v>
      </c>
      <c r="G1265" s="8" t="n">
        <v>38.7</v>
      </c>
      <c r="H1265" s="2" t="n">
        <v>31.5166666666667</v>
      </c>
      <c r="I1265" s="3" t="n">
        <f aca="false">+(H1265-25)/10</f>
        <v>0.651666666666667</v>
      </c>
      <c r="J1265" s="3" t="n">
        <f aca="false">1-0.203462*(I1265)+0.038233*(I1265)^2-0.005554*(I1265)^3</f>
        <v>0.882109953351231</v>
      </c>
      <c r="K1265" s="3" t="n">
        <f aca="false">+F1265*J1265</f>
        <v>41.9002227841835</v>
      </c>
      <c r="L1265" s="2" t="n">
        <v>0.0324</v>
      </c>
      <c r="M1265" s="4" t="n">
        <f aca="false">0.0877*K1265-1.8303</f>
        <v>1.84434953817289</v>
      </c>
      <c r="N1265" s="5" t="n">
        <f aca="false">(K1265-2.28*L1265-3.44*L1265^2)*0.08</f>
        <v>3.34581916878268</v>
      </c>
      <c r="O1265" s="6" t="n">
        <f aca="false">0.45+7.23*(K1265/100)^1.78+19.54*L1265-34.06*(K1265/100)*L1265</f>
        <v>2.1577422304914</v>
      </c>
    </row>
    <row r="1266" customFormat="false" ht="12.75" hidden="false" customHeight="false" outlineLevel="0" collapsed="false">
      <c r="A1266" s="10" t="s">
        <v>31</v>
      </c>
      <c r="B1266" s="7" t="n">
        <v>39275</v>
      </c>
      <c r="C1266" s="1" t="n">
        <v>178</v>
      </c>
      <c r="D1266" s="2" t="n">
        <v>732829.179</v>
      </c>
      <c r="E1266" s="2" t="n">
        <v>4213539.258</v>
      </c>
      <c r="F1266" s="8" t="n">
        <v>47.7</v>
      </c>
      <c r="G1266" s="8" t="n">
        <v>39.7</v>
      </c>
      <c r="H1266" s="2" t="n">
        <v>31.5166666666667</v>
      </c>
      <c r="I1266" s="3" t="n">
        <f aca="false">+(H1266-25)/10</f>
        <v>0.651666666666667</v>
      </c>
      <c r="J1266" s="3" t="n">
        <f aca="false">1-0.203462*(I1266)+0.038233*(I1266)^2-0.005554*(I1266)^3</f>
        <v>0.882109953351231</v>
      </c>
      <c r="K1266" s="3" t="n">
        <f aca="false">+F1266*J1266</f>
        <v>42.0766447748537</v>
      </c>
      <c r="L1266" s="2" t="n">
        <v>0.0324</v>
      </c>
      <c r="M1266" s="4" t="n">
        <f aca="false">0.0877*K1266-1.8303</f>
        <v>1.85982174675467</v>
      </c>
      <c r="N1266" s="5" t="n">
        <f aca="false">(K1266-2.28*L1266-3.44*L1266^2)*0.08</f>
        <v>3.3599329280363</v>
      </c>
      <c r="O1266" s="6" t="n">
        <f aca="false">0.45+7.23*(K1266/100)^1.78+19.54*L1266-34.06*(K1266/100)*L1266</f>
        <v>2.1673339094007</v>
      </c>
    </row>
    <row r="1267" customFormat="false" ht="12.75" hidden="false" customHeight="false" outlineLevel="0" collapsed="false">
      <c r="A1267" s="10" t="s">
        <v>31</v>
      </c>
      <c r="B1267" s="7" t="n">
        <v>39275</v>
      </c>
      <c r="C1267" s="1" t="n">
        <v>179</v>
      </c>
      <c r="D1267" s="2" t="n">
        <v>732828.144</v>
      </c>
      <c r="E1267" s="2" t="n">
        <v>4213594.083</v>
      </c>
      <c r="F1267" s="8" t="n">
        <v>49.9</v>
      </c>
      <c r="G1267" s="8" t="n">
        <v>39.9</v>
      </c>
      <c r="H1267" s="2" t="n">
        <v>31.5166666666667</v>
      </c>
      <c r="I1267" s="3" t="n">
        <f aca="false">+(H1267-25)/10</f>
        <v>0.651666666666667</v>
      </c>
      <c r="J1267" s="3" t="n">
        <f aca="false">1-0.203462*(I1267)+0.038233*(I1267)^2-0.005554*(I1267)^3</f>
        <v>0.882109953351231</v>
      </c>
      <c r="K1267" s="3" t="n">
        <f aca="false">+F1267*J1267</f>
        <v>44.0172866722265</v>
      </c>
      <c r="L1267" s="2" t="n">
        <v>0.0324</v>
      </c>
      <c r="M1267" s="4" t="n">
        <f aca="false">0.0877*K1267-1.8303</f>
        <v>2.03001604115426</v>
      </c>
      <c r="N1267" s="5" t="n">
        <f aca="false">(K1267-2.28*L1267-3.44*L1267^2)*0.08</f>
        <v>3.51518427982612</v>
      </c>
      <c r="O1267" s="6" t="n">
        <f aca="false">0.45+7.23*(K1267/100)^1.78+19.54*L1267-34.06*(K1267/100)*L1267</f>
        <v>2.27532948429794</v>
      </c>
    </row>
    <row r="1268" customFormat="false" ht="12.75" hidden="false" customHeight="false" outlineLevel="0" collapsed="false">
      <c r="A1268" s="10" t="s">
        <v>31</v>
      </c>
      <c r="B1268" s="7" t="n">
        <v>39275</v>
      </c>
      <c r="C1268" s="1" t="n">
        <v>180</v>
      </c>
      <c r="D1268" s="2" t="n">
        <v>732824.712</v>
      </c>
      <c r="E1268" s="2" t="n">
        <v>4213638.952</v>
      </c>
      <c r="F1268" s="8" t="n">
        <v>49.7</v>
      </c>
      <c r="G1268" s="8" t="n">
        <v>36.4</v>
      </c>
      <c r="H1268" s="2" t="n">
        <v>31.5166666666667</v>
      </c>
      <c r="I1268" s="3" t="n">
        <f aca="false">+(H1268-25)/10</f>
        <v>0.651666666666667</v>
      </c>
      <c r="J1268" s="3" t="n">
        <f aca="false">1-0.203462*(I1268)+0.038233*(I1268)^2-0.005554*(I1268)^3</f>
        <v>0.882109953351231</v>
      </c>
      <c r="K1268" s="3" t="n">
        <f aca="false">+F1268*J1268</f>
        <v>43.8408646815562</v>
      </c>
      <c r="L1268" s="2" t="n">
        <v>0.0324</v>
      </c>
      <c r="M1268" s="4" t="n">
        <f aca="false">0.0877*K1268-1.8303</f>
        <v>2.01454383257248</v>
      </c>
      <c r="N1268" s="5" t="n">
        <f aca="false">(K1268-2.28*L1268-3.44*L1268^2)*0.08</f>
        <v>3.5010705205725</v>
      </c>
      <c r="O1268" s="6" t="n">
        <f aca="false">0.45+7.23*(K1268/100)^1.78+19.54*L1268-34.06*(K1268/100)*L1268</f>
        <v>2.26532391089508</v>
      </c>
    </row>
    <row r="1269" customFormat="false" ht="12.75" hidden="false" customHeight="false" outlineLevel="0" collapsed="false">
      <c r="A1269" s="10" t="s">
        <v>31</v>
      </c>
      <c r="B1269" s="7" t="n">
        <v>39275</v>
      </c>
      <c r="C1269" s="1" t="n">
        <v>181</v>
      </c>
      <c r="D1269" s="2" t="n">
        <v>732821.796</v>
      </c>
      <c r="E1269" s="2" t="n">
        <v>4213683.566</v>
      </c>
      <c r="F1269" s="8" t="n">
        <v>37</v>
      </c>
      <c r="G1269" s="8" t="n">
        <v>30.2</v>
      </c>
      <c r="H1269" s="2" t="n">
        <v>31.5166666666667</v>
      </c>
      <c r="I1269" s="3" t="n">
        <f aca="false">+(H1269-25)/10</f>
        <v>0.651666666666667</v>
      </c>
      <c r="J1269" s="3" t="n">
        <f aca="false">1-0.203462*(I1269)+0.038233*(I1269)^2-0.005554*(I1269)^3</f>
        <v>0.882109953351231</v>
      </c>
      <c r="K1269" s="3" t="n">
        <f aca="false">+F1269*J1269</f>
        <v>32.6380682739956</v>
      </c>
      <c r="L1269" s="2" t="n">
        <v>0.0324</v>
      </c>
      <c r="M1269" s="4" t="n">
        <f aca="false">0.0877*K1269-1.8303</f>
        <v>1.03205858762941</v>
      </c>
      <c r="N1269" s="5" t="n">
        <f aca="false">(K1269-2.28*L1269-3.44*L1269^2)*0.08</f>
        <v>2.60484680796765</v>
      </c>
      <c r="O1269" s="6" t="n">
        <f aca="false">0.45+7.23*(K1269/100)^1.78+19.54*L1269-34.06*(K1269/100)*L1269</f>
        <v>1.70821903441325</v>
      </c>
    </row>
    <row r="1270" customFormat="false" ht="12.75" hidden="false" customHeight="false" outlineLevel="0" collapsed="false">
      <c r="A1270" s="10" t="s">
        <v>31</v>
      </c>
      <c r="B1270" s="7" t="n">
        <v>39275</v>
      </c>
      <c r="C1270" s="1" t="n">
        <v>182</v>
      </c>
      <c r="D1270" s="2" t="n">
        <v>732821.176</v>
      </c>
      <c r="E1270" s="2" t="n">
        <v>4213738.03</v>
      </c>
      <c r="F1270" s="8" t="n">
        <v>35.2</v>
      </c>
      <c r="G1270" s="8" t="n">
        <v>28.9</v>
      </c>
      <c r="H1270" s="2" t="n">
        <v>31.5166666666667</v>
      </c>
      <c r="I1270" s="3" t="n">
        <f aca="false">+(H1270-25)/10</f>
        <v>0.651666666666667</v>
      </c>
      <c r="J1270" s="3" t="n">
        <f aca="false">1-0.203462*(I1270)+0.038233*(I1270)^2-0.005554*(I1270)^3</f>
        <v>0.882109953351231</v>
      </c>
      <c r="K1270" s="3" t="n">
        <f aca="false">+F1270*J1270</f>
        <v>31.0502703579634</v>
      </c>
      <c r="L1270" s="2" t="n">
        <v>0.0324</v>
      </c>
      <c r="M1270" s="4" t="n">
        <f aca="false">0.0877*K1270-1.8303</f>
        <v>0.892808710393386</v>
      </c>
      <c r="N1270" s="5" t="n">
        <f aca="false">(K1270-2.28*L1270-3.44*L1270^2)*0.08</f>
        <v>2.47782297468507</v>
      </c>
      <c r="O1270" s="6" t="n">
        <f aca="false">0.45+7.23*(K1270/100)^1.78+19.54*L1270-34.06*(K1270/100)*L1270</f>
        <v>1.6420442264592</v>
      </c>
    </row>
    <row r="1271" customFormat="false" ht="12.75" hidden="false" customHeight="false" outlineLevel="0" collapsed="false">
      <c r="A1271" s="10" t="s">
        <v>31</v>
      </c>
      <c r="B1271" s="7" t="n">
        <v>39275</v>
      </c>
      <c r="C1271" s="1" t="n">
        <v>183</v>
      </c>
      <c r="D1271" s="2" t="n">
        <v>732819.038</v>
      </c>
      <c r="E1271" s="2" t="n">
        <v>4213795.384</v>
      </c>
      <c r="F1271" s="8" t="n">
        <v>40.1</v>
      </c>
      <c r="G1271" s="8" t="n">
        <v>29.4</v>
      </c>
      <c r="H1271" s="2" t="n">
        <v>31.5166666666667</v>
      </c>
      <c r="I1271" s="3" t="n">
        <f aca="false">+(H1271-25)/10</f>
        <v>0.651666666666667</v>
      </c>
      <c r="J1271" s="3" t="n">
        <f aca="false">1-0.203462*(I1271)+0.038233*(I1271)^2-0.005554*(I1271)^3</f>
        <v>0.882109953351231</v>
      </c>
      <c r="K1271" s="3" t="n">
        <f aca="false">+F1271*J1271</f>
        <v>35.3726091293844</v>
      </c>
      <c r="L1271" s="2" t="n">
        <v>0.0324</v>
      </c>
      <c r="M1271" s="4" t="n">
        <f aca="false">0.0877*K1271-1.8303</f>
        <v>1.27187782064701</v>
      </c>
      <c r="N1271" s="5" t="n">
        <f aca="false">(K1271-2.28*L1271-3.44*L1271^2)*0.08</f>
        <v>2.82361007639875</v>
      </c>
      <c r="O1271" s="6" t="n">
        <f aca="false">0.45+7.23*(K1271/100)^1.78+19.54*L1271-34.06*(K1271/100)*L1271</f>
        <v>1.82975747030101</v>
      </c>
    </row>
    <row r="1272" customFormat="false" ht="12.75" hidden="false" customHeight="false" outlineLevel="0" collapsed="false">
      <c r="A1272" s="10" t="s">
        <v>31</v>
      </c>
      <c r="B1272" s="7" t="n">
        <v>39275</v>
      </c>
      <c r="C1272" s="1" t="n">
        <v>184</v>
      </c>
      <c r="D1272" s="2" t="n">
        <v>732765.474</v>
      </c>
      <c r="E1272" s="2" t="n">
        <v>4213797.932</v>
      </c>
      <c r="F1272" s="8" t="n">
        <v>39</v>
      </c>
      <c r="G1272" s="8" t="n">
        <v>26.8</v>
      </c>
      <c r="H1272" s="2" t="n">
        <v>31.5166666666667</v>
      </c>
      <c r="I1272" s="3" t="n">
        <f aca="false">+(H1272-25)/10</f>
        <v>0.651666666666667</v>
      </c>
      <c r="J1272" s="3" t="n">
        <f aca="false">1-0.203462*(I1272)+0.038233*(I1272)^2-0.005554*(I1272)^3</f>
        <v>0.882109953351231</v>
      </c>
      <c r="K1272" s="3" t="n">
        <f aca="false">+F1272*J1272</f>
        <v>34.402288180698</v>
      </c>
      <c r="L1272" s="2" t="n">
        <v>0.0324</v>
      </c>
      <c r="M1272" s="4" t="n">
        <f aca="false">0.0877*K1272-1.8303</f>
        <v>1.18678067344722</v>
      </c>
      <c r="N1272" s="5" t="n">
        <f aca="false">(K1272-2.28*L1272-3.44*L1272^2)*0.08</f>
        <v>2.74598440050384</v>
      </c>
      <c r="O1272" s="6" t="n">
        <f aca="false">0.45+7.23*(K1272/100)^1.78+19.54*L1272-34.06*(K1272/100)*L1272</f>
        <v>1.78554251057226</v>
      </c>
    </row>
    <row r="1273" customFormat="false" ht="12.75" hidden="false" customHeight="false" outlineLevel="0" collapsed="false">
      <c r="A1273" s="10" t="s">
        <v>31</v>
      </c>
      <c r="B1273" s="7" t="n">
        <v>39275</v>
      </c>
      <c r="C1273" s="1" t="n">
        <v>185</v>
      </c>
      <c r="D1273" s="2" t="n">
        <v>732769.234</v>
      </c>
      <c r="E1273" s="2" t="n">
        <v>4213717.825</v>
      </c>
      <c r="F1273" s="8" t="n">
        <v>30.7</v>
      </c>
      <c r="G1273" s="8" t="n">
        <v>27.1</v>
      </c>
      <c r="H1273" s="2" t="n">
        <v>31.5166666666667</v>
      </c>
      <c r="I1273" s="3" t="n">
        <f aca="false">+(H1273-25)/10</f>
        <v>0.651666666666667</v>
      </c>
      <c r="J1273" s="3" t="n">
        <f aca="false">1-0.203462*(I1273)+0.038233*(I1273)^2-0.005554*(I1273)^3</f>
        <v>0.882109953351231</v>
      </c>
      <c r="K1273" s="3" t="n">
        <f aca="false">+F1273*J1273</f>
        <v>27.0807755678828</v>
      </c>
      <c r="L1273" s="2" t="n">
        <v>0.0324</v>
      </c>
      <c r="M1273" s="4" t="n">
        <f aca="false">0.0877*K1273-1.8303</f>
        <v>0.544684017303322</v>
      </c>
      <c r="N1273" s="5" t="n">
        <f aca="false">(K1273-2.28*L1273-3.44*L1273^2)*0.08</f>
        <v>2.16026339147862</v>
      </c>
      <c r="O1273" s="6" t="n">
        <f aca="false">0.45+7.23*(K1273/100)^1.78+19.54*L1273-34.06*(K1273/100)*L1273</f>
        <v>1.49101275405765</v>
      </c>
    </row>
    <row r="1274" customFormat="false" ht="12.75" hidden="false" customHeight="false" outlineLevel="0" collapsed="false">
      <c r="A1274" s="10" t="s">
        <v>31</v>
      </c>
      <c r="B1274" s="7" t="n">
        <v>39275</v>
      </c>
      <c r="C1274" s="1" t="n">
        <v>186</v>
      </c>
      <c r="D1274" s="2" t="n">
        <v>732763.962</v>
      </c>
      <c r="E1274" s="2" t="n">
        <v>4213665.222</v>
      </c>
      <c r="F1274" s="8" t="n">
        <v>35.1</v>
      </c>
      <c r="G1274" s="8" t="n">
        <v>27.9</v>
      </c>
      <c r="H1274" s="2" t="n">
        <v>31.5166666666667</v>
      </c>
      <c r="I1274" s="3" t="n">
        <f aca="false">+(H1274-25)/10</f>
        <v>0.651666666666667</v>
      </c>
      <c r="J1274" s="3" t="n">
        <f aca="false">1-0.203462*(I1274)+0.038233*(I1274)^2-0.005554*(I1274)^3</f>
        <v>0.882109953351231</v>
      </c>
      <c r="K1274" s="3" t="n">
        <f aca="false">+F1274*J1274</f>
        <v>30.9620593626282</v>
      </c>
      <c r="L1274" s="2" t="n">
        <v>0.0324</v>
      </c>
      <c r="M1274" s="4" t="n">
        <f aca="false">0.0877*K1274-1.8303</f>
        <v>0.885072606102495</v>
      </c>
      <c r="N1274" s="5" t="n">
        <f aca="false">(K1274-2.28*L1274-3.44*L1274^2)*0.08</f>
        <v>2.47076609505826</v>
      </c>
      <c r="O1274" s="6" t="n">
        <f aca="false">0.45+7.23*(K1274/100)^1.78+19.54*L1274-34.06*(K1274/100)*L1274</f>
        <v>1.63846349060974</v>
      </c>
    </row>
    <row r="1275" customFormat="false" ht="12.75" hidden="false" customHeight="false" outlineLevel="0" collapsed="false">
      <c r="A1275" s="10" t="s">
        <v>31</v>
      </c>
      <c r="B1275" s="7" t="n">
        <v>39275</v>
      </c>
      <c r="C1275" s="1" t="n">
        <v>187</v>
      </c>
      <c r="D1275" s="2" t="n">
        <v>732772.545</v>
      </c>
      <c r="E1275" s="2" t="n">
        <v>4213609.077</v>
      </c>
      <c r="F1275" s="8" t="n">
        <v>40.8</v>
      </c>
      <c r="G1275" s="8" t="n">
        <v>30.1</v>
      </c>
      <c r="H1275" s="2" t="n">
        <v>31.5166666666667</v>
      </c>
      <c r="I1275" s="3" t="n">
        <f aca="false">+(H1275-25)/10</f>
        <v>0.651666666666667</v>
      </c>
      <c r="J1275" s="3" t="n">
        <f aca="false">1-0.203462*(I1275)+0.038233*(I1275)^2-0.005554*(I1275)^3</f>
        <v>0.882109953351231</v>
      </c>
      <c r="K1275" s="3" t="n">
        <f aca="false">+F1275*J1275</f>
        <v>35.9900860967302</v>
      </c>
      <c r="L1275" s="2" t="n">
        <v>0.0324</v>
      </c>
      <c r="M1275" s="4" t="n">
        <f aca="false">0.0877*K1275-1.8303</f>
        <v>1.32603055068324</v>
      </c>
      <c r="N1275" s="5" t="n">
        <f aca="false">(K1275-2.28*L1275-3.44*L1275^2)*0.08</f>
        <v>2.87300823378642</v>
      </c>
      <c r="O1275" s="6" t="n">
        <f aca="false">0.45+7.23*(K1275/100)^1.78+19.54*L1275-34.06*(K1275/100)*L1275</f>
        <v>1.85851321257203</v>
      </c>
    </row>
    <row r="1276" customFormat="false" ht="12.75" hidden="false" customHeight="false" outlineLevel="0" collapsed="false">
      <c r="A1276" s="10" t="s">
        <v>31</v>
      </c>
      <c r="B1276" s="7" t="n">
        <v>39275</v>
      </c>
      <c r="C1276" s="1" t="n">
        <v>188</v>
      </c>
      <c r="D1276" s="2" t="n">
        <v>732776.482</v>
      </c>
      <c r="E1276" s="2" t="n">
        <v>4213559.865</v>
      </c>
      <c r="F1276" s="8" t="n">
        <v>41.9</v>
      </c>
      <c r="G1276" s="8" t="n">
        <v>37.2</v>
      </c>
      <c r="H1276" s="2" t="n">
        <v>31.5166666666667</v>
      </c>
      <c r="I1276" s="3" t="n">
        <f aca="false">+(H1276-25)/10</f>
        <v>0.651666666666667</v>
      </c>
      <c r="J1276" s="3" t="n">
        <f aca="false">1-0.203462*(I1276)+0.038233*(I1276)^2-0.005554*(I1276)^3</f>
        <v>0.882109953351231</v>
      </c>
      <c r="K1276" s="3" t="n">
        <f aca="false">+F1276*J1276</f>
        <v>36.9604070454166</v>
      </c>
      <c r="L1276" s="2" t="n">
        <v>0.0324</v>
      </c>
      <c r="M1276" s="4" t="n">
        <f aca="false">0.0877*K1276-1.8303</f>
        <v>1.41112769788304</v>
      </c>
      <c r="N1276" s="5" t="n">
        <f aca="false">(K1276-2.28*L1276-3.44*L1276^2)*0.08</f>
        <v>2.95063390968133</v>
      </c>
      <c r="O1276" s="6" t="n">
        <f aca="false">0.45+7.23*(K1276/100)^1.78+19.54*L1276-34.06*(K1276/100)*L1276</f>
        <v>1.90466834181391</v>
      </c>
    </row>
    <row r="1277" customFormat="false" ht="12.75" hidden="false" customHeight="false" outlineLevel="0" collapsed="false">
      <c r="A1277" s="10" t="s">
        <v>31</v>
      </c>
      <c r="B1277" s="7" t="n">
        <v>39275</v>
      </c>
      <c r="C1277" s="1" t="n">
        <v>189</v>
      </c>
      <c r="D1277" s="2" t="n">
        <v>732779.827</v>
      </c>
      <c r="E1277" s="2" t="n">
        <v>4213513.886</v>
      </c>
      <c r="F1277" s="8" t="n">
        <v>46.6</v>
      </c>
      <c r="G1277" s="8" t="n">
        <v>44.2</v>
      </c>
      <c r="H1277" s="2" t="n">
        <v>31.5166666666667</v>
      </c>
      <c r="I1277" s="3" t="n">
        <f aca="false">+(H1277-25)/10</f>
        <v>0.651666666666667</v>
      </c>
      <c r="J1277" s="3" t="n">
        <f aca="false">1-0.203462*(I1277)+0.038233*(I1277)^2-0.005554*(I1277)^3</f>
        <v>0.882109953351231</v>
      </c>
      <c r="K1277" s="3" t="n">
        <f aca="false">+F1277*J1277</f>
        <v>41.1063238261674</v>
      </c>
      <c r="L1277" s="2" t="n">
        <v>0.0324</v>
      </c>
      <c r="M1277" s="4" t="n">
        <f aca="false">0.0877*K1277-1.8303</f>
        <v>1.77472459955488</v>
      </c>
      <c r="N1277" s="5" t="n">
        <f aca="false">(K1277-2.28*L1277-3.44*L1277^2)*0.08</f>
        <v>3.28230725214139</v>
      </c>
      <c r="O1277" s="6" t="n">
        <f aca="false">0.45+7.23*(K1277/100)^1.78+19.54*L1277-34.06*(K1277/100)*L1277</f>
        <v>2.1150483678392</v>
      </c>
    </row>
    <row r="1278" customFormat="false" ht="12.75" hidden="false" customHeight="false" outlineLevel="0" collapsed="false">
      <c r="A1278" s="10" t="s">
        <v>31</v>
      </c>
      <c r="B1278" s="7" t="n">
        <v>39275</v>
      </c>
      <c r="C1278" s="1" t="n">
        <v>190</v>
      </c>
      <c r="D1278" s="2" t="n">
        <v>732779.355</v>
      </c>
      <c r="E1278" s="2" t="n">
        <v>4213437.056</v>
      </c>
      <c r="F1278" s="8" t="n">
        <v>52.9</v>
      </c>
      <c r="G1278" s="8" t="n">
        <v>26.6</v>
      </c>
      <c r="H1278" s="2" t="n">
        <v>31.5166666666667</v>
      </c>
      <c r="I1278" s="3" t="n">
        <f aca="false">+(H1278-25)/10</f>
        <v>0.651666666666667</v>
      </c>
      <c r="J1278" s="3" t="n">
        <f aca="false">1-0.203462*(I1278)+0.038233*(I1278)^2-0.005554*(I1278)^3</f>
        <v>0.882109953351231</v>
      </c>
      <c r="K1278" s="3" t="n">
        <f aca="false">+F1278*J1278</f>
        <v>46.6636165322801</v>
      </c>
      <c r="L1278" s="2" t="n">
        <v>0.0324</v>
      </c>
      <c r="M1278" s="4" t="n">
        <f aca="false">0.0877*K1278-1.8303</f>
        <v>2.26209916988097</v>
      </c>
      <c r="N1278" s="5" t="n">
        <f aca="false">(K1278-2.28*L1278-3.44*L1278^2)*0.08</f>
        <v>3.72689066863041</v>
      </c>
      <c r="O1278" s="6" t="n">
        <f aca="false">0.45+7.23*(K1278/100)^1.78+19.54*L1278-34.06*(K1278/100)*L1278</f>
        <v>2.42988593094347</v>
      </c>
    </row>
    <row r="1279" customFormat="false" ht="12.75" hidden="false" customHeight="false" outlineLevel="0" collapsed="false">
      <c r="A1279" s="10" t="s">
        <v>31</v>
      </c>
      <c r="B1279" s="7" t="n">
        <v>39275</v>
      </c>
      <c r="C1279" s="1" t="n">
        <v>191</v>
      </c>
      <c r="D1279" s="2" t="n">
        <v>732781.894</v>
      </c>
      <c r="E1279" s="2" t="n">
        <v>4213368.234</v>
      </c>
      <c r="F1279" s="11" t="n">
        <v>69.4</v>
      </c>
      <c r="G1279" s="11" t="n">
        <v>55.9</v>
      </c>
      <c r="H1279" s="2" t="n">
        <v>31.5166666666667</v>
      </c>
      <c r="I1279" s="3" t="n">
        <f aca="false">+(H1279-25)/10</f>
        <v>0.651666666666667</v>
      </c>
      <c r="J1279" s="3" t="n">
        <f aca="false">1-0.203462*(I1279)+0.038233*(I1279)^2-0.005554*(I1279)^3</f>
        <v>0.882109953351231</v>
      </c>
      <c r="K1279" s="3" t="n">
        <f aca="false">+F1279*J1279</f>
        <v>61.2184307625755</v>
      </c>
      <c r="L1279" s="2" t="n">
        <v>0.0324</v>
      </c>
      <c r="M1279" s="4" t="n">
        <f aca="false">0.0877*K1279-1.8303</f>
        <v>3.53855637787787</v>
      </c>
      <c r="N1279" s="5" t="n">
        <f aca="false">(K1279-2.28*L1279-3.44*L1279^2)*0.08</f>
        <v>4.89127580705404</v>
      </c>
      <c r="O1279" s="6" t="n">
        <f aca="false">0.45+7.23*(K1279/100)^1.78+19.54*L1279-34.06*(K1279/100)*L1279</f>
        <v>3.42600575247475</v>
      </c>
    </row>
    <row r="1280" customFormat="false" ht="12.75" hidden="false" customHeight="false" outlineLevel="0" collapsed="false">
      <c r="A1280" s="10" t="s">
        <v>33</v>
      </c>
      <c r="B1280" s="7" t="n">
        <v>39231</v>
      </c>
      <c r="C1280" s="1" t="n">
        <v>42</v>
      </c>
      <c r="D1280" s="2" t="n">
        <v>700128.422</v>
      </c>
      <c r="E1280" s="2" t="n">
        <v>4228539.394</v>
      </c>
      <c r="F1280" s="8" t="n">
        <v>68.8</v>
      </c>
      <c r="G1280" s="8" t="n">
        <v>72.2</v>
      </c>
      <c r="H1280" s="2" t="n">
        <v>20.4333333333333</v>
      </c>
      <c r="I1280" s="3" t="n">
        <f aca="false">+(H1280-25)/10</f>
        <v>-0.456666666666667</v>
      </c>
      <c r="J1280" s="3" t="n">
        <f aca="false">1-0.203462*(I1280)+0.038233*(I1280)^2-0.005554*(I1280)^3</f>
        <v>1.10141652991341</v>
      </c>
      <c r="K1280" s="3" t="n">
        <f aca="false">+F1280*J1280</f>
        <v>75.7774572580424</v>
      </c>
      <c r="L1280" s="2" t="n">
        <v>0.1534</v>
      </c>
      <c r="M1280" s="4" t="n">
        <f aca="false">0.0877*K1280-1.8303</f>
        <v>4.81538300153032</v>
      </c>
      <c r="N1280" s="5" t="n">
        <f aca="false">(K1280-2.28*L1280-3.44*L1280^2)*0.08</f>
        <v>6.0277405353314</v>
      </c>
      <c r="O1280" s="6" t="n">
        <f aca="false">0.45+7.23*(K1280/100)^1.78+19.54*L1280-34.06*(K1280/100)*L1280</f>
        <v>3.9010662664867</v>
      </c>
    </row>
    <row r="1281" customFormat="false" ht="12.75" hidden="false" customHeight="false" outlineLevel="0" collapsed="false">
      <c r="A1281" s="10" t="s">
        <v>33</v>
      </c>
      <c r="B1281" s="7" t="n">
        <v>39231</v>
      </c>
      <c r="C1281" s="1" t="n">
        <v>43</v>
      </c>
      <c r="D1281" s="2" t="n">
        <v>700176.329</v>
      </c>
      <c r="E1281" s="2" t="n">
        <v>4228537.923</v>
      </c>
      <c r="F1281" s="9" t="n">
        <v>42.7</v>
      </c>
      <c r="G1281" s="9" t="n">
        <v>46.8</v>
      </c>
      <c r="H1281" s="2" t="n">
        <v>20.4333333333333</v>
      </c>
      <c r="I1281" s="3" t="n">
        <f aca="false">+(H1281-25)/10</f>
        <v>-0.456666666666667</v>
      </c>
      <c r="J1281" s="3" t="n">
        <f aca="false">1-0.203462*(I1281)+0.038233*(I1281)^2-0.005554*(I1281)^3</f>
        <v>1.10141652991341</v>
      </c>
      <c r="K1281" s="3" t="n">
        <f aca="false">+F1281*J1281</f>
        <v>47.0304858273025</v>
      </c>
      <c r="L1281" s="2" t="n">
        <v>0.1534</v>
      </c>
      <c r="M1281" s="4" t="n">
        <f aca="false">0.0877*K1281-1.8303</f>
        <v>2.29427360705443</v>
      </c>
      <c r="N1281" s="5" t="n">
        <f aca="false">(K1281-2.28*L1281-3.44*L1281^2)*0.08</f>
        <v>3.7279828208722</v>
      </c>
      <c r="O1281" s="6" t="n">
        <f aca="false">0.45+7.23*(K1281/100)^1.78+19.54*L1281-34.06*(K1281/100)*L1281</f>
        <v>2.87806251087967</v>
      </c>
    </row>
    <row r="1282" customFormat="false" ht="12.75" hidden="false" customHeight="false" outlineLevel="0" collapsed="false">
      <c r="A1282" s="10" t="s">
        <v>33</v>
      </c>
      <c r="B1282" s="7" t="n">
        <v>39231</v>
      </c>
      <c r="C1282" s="1" t="n">
        <v>44</v>
      </c>
      <c r="D1282" s="2" t="n">
        <v>700232.181</v>
      </c>
      <c r="E1282" s="2" t="n">
        <v>4228541.712</v>
      </c>
      <c r="F1282" s="9" t="n">
        <v>55.2</v>
      </c>
      <c r="G1282" s="9" t="n">
        <v>54.9</v>
      </c>
      <c r="H1282" s="2" t="n">
        <v>20.4333333333333</v>
      </c>
      <c r="I1282" s="3" t="n">
        <f aca="false">+(H1282-25)/10</f>
        <v>-0.456666666666667</v>
      </c>
      <c r="J1282" s="3" t="n">
        <f aca="false">1-0.203462*(I1282)+0.038233*(I1282)^2-0.005554*(I1282)^3</f>
        <v>1.10141652991341</v>
      </c>
      <c r="K1282" s="3" t="n">
        <f aca="false">+F1282*J1282</f>
        <v>60.7981924512201</v>
      </c>
      <c r="L1282" s="2" t="n">
        <v>0.1534</v>
      </c>
      <c r="M1282" s="4" t="n">
        <f aca="false">0.0877*K1282-1.8303</f>
        <v>3.501701477972</v>
      </c>
      <c r="N1282" s="5" t="n">
        <f aca="false">(K1282-2.28*L1282-3.44*L1282^2)*0.08</f>
        <v>4.82939935078561</v>
      </c>
      <c r="O1282" s="6" t="n">
        <f aca="false">0.45+7.23*(K1282/100)^1.78+19.54*L1282-34.06*(K1282/100)*L1282</f>
        <v>3.25254782781308</v>
      </c>
    </row>
    <row r="1283" customFormat="false" ht="12.75" hidden="false" customHeight="false" outlineLevel="0" collapsed="false">
      <c r="A1283" s="10" t="s">
        <v>33</v>
      </c>
      <c r="B1283" s="7" t="n">
        <v>39231</v>
      </c>
      <c r="C1283" s="1" t="n">
        <v>45</v>
      </c>
      <c r="D1283" s="2" t="n">
        <v>700276.47</v>
      </c>
      <c r="E1283" s="2" t="n">
        <v>4228542.759</v>
      </c>
      <c r="F1283" s="9" t="n">
        <v>47.3</v>
      </c>
      <c r="G1283" s="9" t="n">
        <v>39.7</v>
      </c>
      <c r="H1283" s="2" t="n">
        <v>20.4333333333333</v>
      </c>
      <c r="I1283" s="3" t="n">
        <f aca="false">+(H1283-25)/10</f>
        <v>-0.456666666666667</v>
      </c>
      <c r="J1283" s="3" t="n">
        <f aca="false">1-0.203462*(I1283)+0.038233*(I1283)^2-0.005554*(I1283)^3</f>
        <v>1.10141652991341</v>
      </c>
      <c r="K1283" s="3" t="n">
        <f aca="false">+F1283*J1283</f>
        <v>52.0970018649042</v>
      </c>
      <c r="L1283" s="2" t="n">
        <v>0.1534</v>
      </c>
      <c r="M1283" s="4" t="n">
        <f aca="false">0.0877*K1283-1.8303</f>
        <v>2.7386070635521</v>
      </c>
      <c r="N1283" s="5" t="n">
        <f aca="false">(K1283-2.28*L1283-3.44*L1283^2)*0.08</f>
        <v>4.13330410388033</v>
      </c>
      <c r="O1283" s="6" t="n">
        <f aca="false">0.45+7.23*(K1283/100)^1.78+19.54*L1283-34.06*(K1283/100)*L1283</f>
        <v>2.9904528217556</v>
      </c>
    </row>
    <row r="1284" customFormat="false" ht="12.75" hidden="false" customHeight="false" outlineLevel="0" collapsed="false">
      <c r="A1284" s="10" t="s">
        <v>33</v>
      </c>
      <c r="B1284" s="7" t="n">
        <v>39231</v>
      </c>
      <c r="C1284" s="1" t="n">
        <v>46</v>
      </c>
      <c r="D1284" s="2" t="n">
        <v>700323.627</v>
      </c>
      <c r="E1284" s="2" t="n">
        <v>4228542.21</v>
      </c>
      <c r="F1284" s="9" t="n">
        <v>62.8</v>
      </c>
      <c r="G1284" s="9" t="n">
        <v>43.1</v>
      </c>
      <c r="H1284" s="2" t="n">
        <v>20.4333333333333</v>
      </c>
      <c r="I1284" s="3" t="n">
        <f aca="false">+(H1284-25)/10</f>
        <v>-0.456666666666667</v>
      </c>
      <c r="J1284" s="3" t="n">
        <f aca="false">1-0.203462*(I1284)+0.038233*(I1284)^2-0.005554*(I1284)^3</f>
        <v>1.10141652991341</v>
      </c>
      <c r="K1284" s="3" t="n">
        <f aca="false">+F1284*J1284</f>
        <v>69.168958078562</v>
      </c>
      <c r="L1284" s="2" t="n">
        <v>0.1534</v>
      </c>
      <c r="M1284" s="4" t="n">
        <f aca="false">0.0877*K1284-1.8303</f>
        <v>4.23581762348989</v>
      </c>
      <c r="N1284" s="5" t="n">
        <f aca="false">(K1284-2.28*L1284-3.44*L1284^2)*0.08</f>
        <v>5.49906060097296</v>
      </c>
      <c r="O1284" s="6" t="n">
        <f aca="false">0.45+7.23*(K1284/100)^1.78+19.54*L1284-34.06*(K1284/100)*L1284</f>
        <v>3.58478052342288</v>
      </c>
    </row>
    <row r="1285" customFormat="false" ht="12.75" hidden="false" customHeight="false" outlineLevel="0" collapsed="false">
      <c r="A1285" s="10" t="s">
        <v>33</v>
      </c>
      <c r="B1285" s="7" t="n">
        <v>39231</v>
      </c>
      <c r="C1285" s="1" t="n">
        <v>47</v>
      </c>
      <c r="D1285" s="2" t="n">
        <v>700330.393</v>
      </c>
      <c r="E1285" s="2" t="n">
        <v>4228489.547</v>
      </c>
      <c r="F1285" s="9" t="n">
        <v>59.4</v>
      </c>
      <c r="G1285" s="9" t="n">
        <v>58.4</v>
      </c>
      <c r="H1285" s="2" t="n">
        <v>20.4333333333333</v>
      </c>
      <c r="I1285" s="3" t="n">
        <f aca="false">+(H1285-25)/10</f>
        <v>-0.456666666666667</v>
      </c>
      <c r="J1285" s="3" t="n">
        <f aca="false">1-0.203462*(I1285)+0.038233*(I1285)^2-0.005554*(I1285)^3</f>
        <v>1.10141652991341</v>
      </c>
      <c r="K1285" s="3" t="n">
        <f aca="false">+F1285*J1285</f>
        <v>65.4241418768564</v>
      </c>
      <c r="L1285" s="2" t="n">
        <v>0.1534</v>
      </c>
      <c r="M1285" s="4" t="n">
        <f aca="false">0.0877*K1285-1.8303</f>
        <v>3.90739724260031</v>
      </c>
      <c r="N1285" s="5" t="n">
        <f aca="false">(K1285-2.28*L1285-3.44*L1285^2)*0.08</f>
        <v>5.19947530483651</v>
      </c>
      <c r="O1285" s="6" t="n">
        <f aca="false">0.45+7.23*(K1285/100)^1.78+19.54*L1285-34.06*(K1285/100)*L1285</f>
        <v>3.42659441360878</v>
      </c>
    </row>
    <row r="1286" customFormat="false" ht="12.75" hidden="false" customHeight="false" outlineLevel="0" collapsed="false">
      <c r="A1286" s="10" t="s">
        <v>33</v>
      </c>
      <c r="B1286" s="7" t="n">
        <v>39231</v>
      </c>
      <c r="C1286" s="1" t="n">
        <v>48</v>
      </c>
      <c r="D1286" s="2" t="n">
        <v>700277.487</v>
      </c>
      <c r="E1286" s="2" t="n">
        <v>4228478.943</v>
      </c>
      <c r="F1286" s="9" t="n">
        <v>56.1</v>
      </c>
      <c r="G1286" s="9" t="n">
        <v>55.8</v>
      </c>
      <c r="H1286" s="2" t="n">
        <v>20.4333333333333</v>
      </c>
      <c r="I1286" s="3" t="n">
        <f aca="false">+(H1286-25)/10</f>
        <v>-0.456666666666667</v>
      </c>
      <c r="J1286" s="3" t="n">
        <f aca="false">1-0.203462*(I1286)+0.038233*(I1286)^2-0.005554*(I1286)^3</f>
        <v>1.10141652991341</v>
      </c>
      <c r="K1286" s="3" t="n">
        <f aca="false">+F1286*J1286</f>
        <v>61.7894673281422</v>
      </c>
      <c r="L1286" s="2" t="n">
        <v>0.1534</v>
      </c>
      <c r="M1286" s="4" t="n">
        <f aca="false">0.0877*K1286-1.8303</f>
        <v>3.58863628467807</v>
      </c>
      <c r="N1286" s="5" t="n">
        <f aca="false">(K1286-2.28*L1286-3.44*L1286^2)*0.08</f>
        <v>4.90870134093937</v>
      </c>
      <c r="O1286" s="6" t="n">
        <f aca="false">0.45+7.23*(K1286/100)^1.78+19.54*L1286-34.06*(K1286/100)*L1286</f>
        <v>3.2878393154173</v>
      </c>
    </row>
    <row r="1287" customFormat="false" ht="12.75" hidden="false" customHeight="false" outlineLevel="0" collapsed="false">
      <c r="A1287" s="10" t="s">
        <v>33</v>
      </c>
      <c r="B1287" s="7" t="n">
        <v>39231</v>
      </c>
      <c r="C1287" s="1" t="n">
        <v>49</v>
      </c>
      <c r="D1287" s="2" t="n">
        <v>700220.387</v>
      </c>
      <c r="E1287" s="2" t="n">
        <v>4228486.413</v>
      </c>
      <c r="F1287" s="9" t="n">
        <v>44.8</v>
      </c>
      <c r="G1287" s="9" t="n">
        <v>50.1</v>
      </c>
      <c r="H1287" s="2" t="n">
        <v>20.4333333333333</v>
      </c>
      <c r="I1287" s="3" t="n">
        <f aca="false">+(H1287-25)/10</f>
        <v>-0.456666666666667</v>
      </c>
      <c r="J1287" s="3" t="n">
        <f aca="false">1-0.203462*(I1287)+0.038233*(I1287)^2-0.005554*(I1287)^3</f>
        <v>1.10141652991341</v>
      </c>
      <c r="K1287" s="3" t="n">
        <f aca="false">+F1287*J1287</f>
        <v>49.3434605401207</v>
      </c>
      <c r="L1287" s="2" t="n">
        <v>0.1534</v>
      </c>
      <c r="M1287" s="4" t="n">
        <f aca="false">0.0877*K1287-1.8303</f>
        <v>2.49712148936858</v>
      </c>
      <c r="N1287" s="5" t="n">
        <f aca="false">(K1287-2.28*L1287-3.44*L1287^2)*0.08</f>
        <v>3.91302079789765</v>
      </c>
      <c r="O1287" s="6" t="n">
        <f aca="false">0.45+7.23*(K1287/100)^1.78+19.54*L1287-34.06*(K1287/100)*L1287</f>
        <v>2.92563934759076</v>
      </c>
    </row>
    <row r="1288" customFormat="false" ht="12.75" hidden="false" customHeight="false" outlineLevel="0" collapsed="false">
      <c r="A1288" s="10" t="s">
        <v>33</v>
      </c>
      <c r="B1288" s="7" t="n">
        <v>39231</v>
      </c>
      <c r="C1288" s="1" t="n">
        <v>50</v>
      </c>
      <c r="D1288" s="2" t="n">
        <v>700183.803</v>
      </c>
      <c r="E1288" s="2" t="n">
        <v>4228483.639</v>
      </c>
      <c r="F1288" s="9" t="n">
        <v>52.5</v>
      </c>
      <c r="G1288" s="9" t="n">
        <v>35.6</v>
      </c>
      <c r="H1288" s="2" t="n">
        <v>20.4333333333333</v>
      </c>
      <c r="I1288" s="3" t="n">
        <f aca="false">+(H1288-25)/10</f>
        <v>-0.456666666666667</v>
      </c>
      <c r="J1288" s="3" t="n">
        <f aca="false">1-0.203462*(I1288)+0.038233*(I1288)^2-0.005554*(I1288)^3</f>
        <v>1.10141652991341</v>
      </c>
      <c r="K1288" s="3" t="n">
        <f aca="false">+F1288*J1288</f>
        <v>57.8243678204539</v>
      </c>
      <c r="L1288" s="2" t="n">
        <v>0.1534</v>
      </c>
      <c r="M1288" s="4" t="n">
        <f aca="false">0.0877*K1288-1.8303</f>
        <v>3.24089705785381</v>
      </c>
      <c r="N1288" s="5" t="n">
        <f aca="false">(K1288-2.28*L1288-3.44*L1288^2)*0.08</f>
        <v>4.59149338032431</v>
      </c>
      <c r="O1288" s="6" t="n">
        <f aca="false">0.45+7.23*(K1288/100)^1.78+19.54*L1288-34.06*(K1288/100)*L1288</f>
        <v>3.15329236087585</v>
      </c>
    </row>
    <row r="1289" customFormat="false" ht="12.75" hidden="false" customHeight="false" outlineLevel="0" collapsed="false">
      <c r="A1289" s="10" t="s">
        <v>33</v>
      </c>
      <c r="B1289" s="7" t="n">
        <v>39231</v>
      </c>
      <c r="C1289" s="1" t="n">
        <v>51</v>
      </c>
      <c r="D1289" s="2" t="n">
        <v>700124.137</v>
      </c>
      <c r="E1289" s="2" t="n">
        <v>4228479.608</v>
      </c>
      <c r="F1289" s="8" t="n">
        <v>59.8</v>
      </c>
      <c r="G1289" s="8" t="n">
        <v>50.6</v>
      </c>
      <c r="H1289" s="2" t="n">
        <v>20.4333333333333</v>
      </c>
      <c r="I1289" s="3" t="n">
        <f aca="false">+(H1289-25)/10</f>
        <v>-0.456666666666667</v>
      </c>
      <c r="J1289" s="3" t="n">
        <f aca="false">1-0.203462*(I1289)+0.038233*(I1289)^2-0.005554*(I1289)^3</f>
        <v>1.10141652991341</v>
      </c>
      <c r="K1289" s="3" t="n">
        <f aca="false">+F1289*J1289</f>
        <v>65.8647084888218</v>
      </c>
      <c r="L1289" s="2" t="n">
        <v>0.1534</v>
      </c>
      <c r="M1289" s="4" t="n">
        <f aca="false">0.0877*K1289-1.8303</f>
        <v>3.94603493446967</v>
      </c>
      <c r="N1289" s="5" t="n">
        <f aca="false">(K1289-2.28*L1289-3.44*L1289^2)*0.08</f>
        <v>5.23472063379374</v>
      </c>
      <c r="O1289" s="6" t="n">
        <f aca="false">0.45+7.23*(K1289/100)^1.78+19.54*L1289-34.06*(K1289/100)*L1289</f>
        <v>3.44440611200954</v>
      </c>
    </row>
    <row r="1290" customFormat="false" ht="12.75" hidden="false" customHeight="false" outlineLevel="0" collapsed="false">
      <c r="A1290" s="10" t="s">
        <v>33</v>
      </c>
      <c r="B1290" s="7" t="n">
        <v>39231</v>
      </c>
      <c r="C1290" s="1" t="n">
        <v>52</v>
      </c>
      <c r="D1290" s="2" t="n">
        <v>700130.023</v>
      </c>
      <c r="E1290" s="2" t="n">
        <v>4228437.85</v>
      </c>
      <c r="F1290" s="8" t="n">
        <v>56.4</v>
      </c>
      <c r="G1290" s="8" t="n">
        <v>51.1</v>
      </c>
      <c r="H1290" s="2" t="n">
        <v>20.4333333333333</v>
      </c>
      <c r="I1290" s="3" t="n">
        <f aca="false">+(H1290-25)/10</f>
        <v>-0.456666666666667</v>
      </c>
      <c r="J1290" s="3" t="n">
        <f aca="false">1-0.203462*(I1290)+0.038233*(I1290)^2-0.005554*(I1290)^3</f>
        <v>1.10141652991341</v>
      </c>
      <c r="K1290" s="3" t="n">
        <f aca="false">+F1290*J1290</f>
        <v>62.1198922871162</v>
      </c>
      <c r="L1290" s="2" t="n">
        <v>0.1534</v>
      </c>
      <c r="M1290" s="4" t="n">
        <f aca="false">0.0877*K1290-1.8303</f>
        <v>3.61761455358009</v>
      </c>
      <c r="N1290" s="5" t="n">
        <f aca="false">(K1290-2.28*L1290-3.44*L1290^2)*0.08</f>
        <v>4.9351353376573</v>
      </c>
      <c r="O1290" s="6" t="n">
        <f aca="false">0.45+7.23*(K1290/100)^1.78+19.54*L1290-34.06*(K1290/100)*L1290</f>
        <v>3.29984702106279</v>
      </c>
    </row>
    <row r="1291" customFormat="false" ht="12.75" hidden="false" customHeight="false" outlineLevel="0" collapsed="false">
      <c r="A1291" s="10" t="s">
        <v>33</v>
      </c>
      <c r="B1291" s="7" t="n">
        <v>39231</v>
      </c>
      <c r="C1291" s="1" t="n">
        <v>53</v>
      </c>
      <c r="D1291" s="2" t="n">
        <v>700177.331</v>
      </c>
      <c r="E1291" s="2" t="n">
        <v>4228435.974</v>
      </c>
      <c r="F1291" s="8" t="n">
        <v>50.7</v>
      </c>
      <c r="G1291" s="8" t="n">
        <v>36.1</v>
      </c>
      <c r="H1291" s="2" t="n">
        <v>20.4333333333333</v>
      </c>
      <c r="I1291" s="3" t="n">
        <f aca="false">+(H1291-25)/10</f>
        <v>-0.456666666666667</v>
      </c>
      <c r="J1291" s="3" t="n">
        <f aca="false">1-0.203462*(I1291)+0.038233*(I1291)^2-0.005554*(I1291)^3</f>
        <v>1.10141652991341</v>
      </c>
      <c r="K1291" s="3" t="n">
        <f aca="false">+F1291*J1291</f>
        <v>55.8418180666098</v>
      </c>
      <c r="L1291" s="2" t="n">
        <v>0.1534</v>
      </c>
      <c r="M1291" s="4" t="n">
        <f aca="false">0.0877*K1291-1.8303</f>
        <v>3.06702744444168</v>
      </c>
      <c r="N1291" s="5" t="n">
        <f aca="false">(K1291-2.28*L1291-3.44*L1291^2)*0.08</f>
        <v>4.43288940001678</v>
      </c>
      <c r="O1291" s="6" t="n">
        <f aca="false">0.45+7.23*(K1291/100)^1.78+19.54*L1291-34.06*(K1291/100)*L1291</f>
        <v>3.09267879027352</v>
      </c>
    </row>
    <row r="1292" customFormat="false" ht="12.75" hidden="false" customHeight="false" outlineLevel="0" collapsed="false">
      <c r="A1292" s="10" t="s">
        <v>33</v>
      </c>
      <c r="B1292" s="7" t="n">
        <v>39231</v>
      </c>
      <c r="C1292" s="1" t="n">
        <v>54</v>
      </c>
      <c r="D1292" s="2" t="n">
        <v>700231.655</v>
      </c>
      <c r="E1292" s="2" t="n">
        <v>4228437.081</v>
      </c>
      <c r="F1292" s="8" t="n">
        <v>54.1</v>
      </c>
      <c r="G1292" s="8" t="n">
        <v>24.7</v>
      </c>
      <c r="H1292" s="2" t="n">
        <v>20.4333333333333</v>
      </c>
      <c r="I1292" s="3" t="n">
        <f aca="false">+(H1292-25)/10</f>
        <v>-0.456666666666667</v>
      </c>
      <c r="J1292" s="3" t="n">
        <f aca="false">1-0.203462*(I1292)+0.038233*(I1292)^2-0.005554*(I1292)^3</f>
        <v>1.10141652991341</v>
      </c>
      <c r="K1292" s="3" t="n">
        <f aca="false">+F1292*J1292</f>
        <v>59.5866342683154</v>
      </c>
      <c r="L1292" s="2" t="n">
        <v>0.1534</v>
      </c>
      <c r="M1292" s="4" t="n">
        <f aca="false">0.0877*K1292-1.8303</f>
        <v>3.39544782533126</v>
      </c>
      <c r="N1292" s="5" t="n">
        <f aca="false">(K1292-2.28*L1292-3.44*L1292^2)*0.08</f>
        <v>4.73247469615323</v>
      </c>
      <c r="O1292" s="6" t="n">
        <f aca="false">0.45+7.23*(K1292/100)^1.78+19.54*L1292-34.06*(K1292/100)*L1292</f>
        <v>3.21090868516689</v>
      </c>
    </row>
    <row r="1293" customFormat="false" ht="12.75" hidden="false" customHeight="false" outlineLevel="0" collapsed="false">
      <c r="A1293" s="10" t="s">
        <v>33</v>
      </c>
      <c r="B1293" s="7" t="n">
        <v>39231</v>
      </c>
      <c r="C1293" s="1" t="n">
        <v>55</v>
      </c>
      <c r="D1293" s="2" t="n">
        <v>700288.698</v>
      </c>
      <c r="E1293" s="2" t="n">
        <v>4228436.963</v>
      </c>
      <c r="F1293" s="8" t="n">
        <v>69.4</v>
      </c>
      <c r="G1293" s="8" t="n">
        <v>2.7</v>
      </c>
      <c r="H1293" s="2" t="n">
        <v>20.4333333333333</v>
      </c>
      <c r="I1293" s="3" t="n">
        <f aca="false">+(H1293-25)/10</f>
        <v>-0.456666666666667</v>
      </c>
      <c r="J1293" s="3" t="n">
        <f aca="false">1-0.203462*(I1293)+0.038233*(I1293)^2-0.005554*(I1293)^3</f>
        <v>1.10141652991341</v>
      </c>
      <c r="K1293" s="3" t="n">
        <f aca="false">+F1293*J1293</f>
        <v>76.4383071759905</v>
      </c>
      <c r="L1293" s="2" t="n">
        <v>0.1534</v>
      </c>
      <c r="M1293" s="4" t="n">
        <f aca="false">0.0877*K1293-1.8303</f>
        <v>4.87333953933437</v>
      </c>
      <c r="N1293" s="5" t="n">
        <f aca="false">(K1293-2.28*L1293-3.44*L1293^2)*0.08</f>
        <v>6.08060852876724</v>
      </c>
      <c r="O1293" s="6" t="n">
        <f aca="false">0.45+7.23*(K1293/100)^1.78+19.54*L1293-34.06*(K1293/100)*L1293</f>
        <v>3.93527285062545</v>
      </c>
    </row>
    <row r="1294" customFormat="false" ht="12.75" hidden="false" customHeight="false" outlineLevel="0" collapsed="false">
      <c r="A1294" s="10" t="s">
        <v>33</v>
      </c>
      <c r="B1294" s="7" t="n">
        <v>39231</v>
      </c>
      <c r="C1294" s="1" t="n">
        <v>56</v>
      </c>
      <c r="D1294" s="2" t="n">
        <v>700336.76</v>
      </c>
      <c r="E1294" s="2" t="n">
        <v>4228437.88</v>
      </c>
      <c r="F1294" s="8" t="n">
        <v>56.6</v>
      </c>
      <c r="G1294" s="8" t="n">
        <v>44.3</v>
      </c>
      <c r="H1294" s="2" t="n">
        <v>20.4333333333333</v>
      </c>
      <c r="I1294" s="3" t="n">
        <f aca="false">+(H1294-25)/10</f>
        <v>-0.456666666666667</v>
      </c>
      <c r="J1294" s="3" t="n">
        <f aca="false">1-0.203462*(I1294)+0.038233*(I1294)^2-0.005554*(I1294)^3</f>
        <v>1.10141652991341</v>
      </c>
      <c r="K1294" s="3" t="n">
        <f aca="false">+F1294*J1294</f>
        <v>62.3401755930989</v>
      </c>
      <c r="L1294" s="2" t="n">
        <v>0.1534</v>
      </c>
      <c r="M1294" s="4" t="n">
        <f aca="false">0.0877*K1294-1.8303</f>
        <v>3.63693339951477</v>
      </c>
      <c r="N1294" s="5" t="n">
        <f aca="false">(K1294-2.28*L1294-3.44*L1294^2)*0.08</f>
        <v>4.95275800213591</v>
      </c>
      <c r="O1294" s="6" t="n">
        <f aca="false">0.45+7.23*(K1294/100)^1.78+19.54*L1294-34.06*(K1294/100)*L1294</f>
        <v>3.30791977766877</v>
      </c>
    </row>
    <row r="1295" customFormat="false" ht="12.75" hidden="false" customHeight="false" outlineLevel="0" collapsed="false">
      <c r="A1295" s="10" t="s">
        <v>33</v>
      </c>
      <c r="B1295" s="7" t="n">
        <v>39231</v>
      </c>
      <c r="C1295" s="1" t="n">
        <v>57</v>
      </c>
      <c r="D1295" s="2" t="n">
        <v>700341.813</v>
      </c>
      <c r="E1295" s="2" t="n">
        <v>4228382.605</v>
      </c>
      <c r="F1295" s="8" t="n">
        <v>41.6</v>
      </c>
      <c r="G1295" s="8" t="n">
        <v>31.5</v>
      </c>
      <c r="H1295" s="2" t="n">
        <v>20.4333333333333</v>
      </c>
      <c r="I1295" s="3" t="n">
        <f aca="false">+(H1295-25)/10</f>
        <v>-0.456666666666667</v>
      </c>
      <c r="J1295" s="3" t="n">
        <f aca="false">1-0.203462*(I1295)+0.038233*(I1295)^2-0.005554*(I1295)^3</f>
        <v>1.10141652991341</v>
      </c>
      <c r="K1295" s="3" t="n">
        <f aca="false">+F1295*J1295</f>
        <v>45.8189276443978</v>
      </c>
      <c r="L1295" s="2" t="n">
        <v>0.1534</v>
      </c>
      <c r="M1295" s="4" t="n">
        <f aca="false">0.0877*K1295-1.8303</f>
        <v>2.18801995441368</v>
      </c>
      <c r="N1295" s="5" t="n">
        <f aca="false">(K1295-2.28*L1295-3.44*L1295^2)*0.08</f>
        <v>3.63105816623982</v>
      </c>
      <c r="O1295" s="6" t="n">
        <f aca="false">0.45+7.23*(K1295/100)^1.78+19.54*L1295-34.06*(K1295/100)*L1295</f>
        <v>2.85566721054768</v>
      </c>
    </row>
    <row r="1296" customFormat="false" ht="12.75" hidden="false" customHeight="false" outlineLevel="0" collapsed="false">
      <c r="A1296" s="10" t="s">
        <v>33</v>
      </c>
      <c r="B1296" s="7" t="n">
        <v>39231</v>
      </c>
      <c r="C1296" s="1" t="n">
        <v>58</v>
      </c>
      <c r="D1296" s="2" t="n">
        <v>700295.879</v>
      </c>
      <c r="E1296" s="2" t="n">
        <v>4228379.982</v>
      </c>
      <c r="F1296" s="8" t="n">
        <v>50.3</v>
      </c>
      <c r="G1296" s="8" t="n">
        <v>45.7</v>
      </c>
      <c r="H1296" s="2" t="n">
        <v>20.4333333333333</v>
      </c>
      <c r="I1296" s="3" t="n">
        <f aca="false">+(H1296-25)/10</f>
        <v>-0.456666666666667</v>
      </c>
      <c r="J1296" s="3" t="n">
        <f aca="false">1-0.203462*(I1296)+0.038233*(I1296)^2-0.005554*(I1296)^3</f>
        <v>1.10141652991341</v>
      </c>
      <c r="K1296" s="3" t="n">
        <f aca="false">+F1296*J1296</f>
        <v>55.4012514546444</v>
      </c>
      <c r="L1296" s="2" t="n">
        <v>0.1534</v>
      </c>
      <c r="M1296" s="4" t="n">
        <f aca="false">0.0877*K1296-1.8303</f>
        <v>3.02838975257231</v>
      </c>
      <c r="N1296" s="5" t="n">
        <f aca="false">(K1296-2.28*L1296-3.44*L1296^2)*0.08</f>
        <v>4.39764407105955</v>
      </c>
      <c r="O1296" s="6" t="n">
        <f aca="false">0.45+7.23*(K1296/100)^1.78+19.54*L1296-34.06*(K1296/100)*L1296</f>
        <v>3.07981697317247</v>
      </c>
    </row>
    <row r="1297" customFormat="false" ht="12.75" hidden="false" customHeight="false" outlineLevel="0" collapsed="false">
      <c r="A1297" s="10" t="s">
        <v>33</v>
      </c>
      <c r="B1297" s="7" t="n">
        <v>39231</v>
      </c>
      <c r="C1297" s="1" t="n">
        <v>59</v>
      </c>
      <c r="D1297" s="2" t="n">
        <v>700243.522</v>
      </c>
      <c r="E1297" s="2" t="n">
        <v>4228378.345</v>
      </c>
      <c r="F1297" s="8" t="n">
        <v>48.7</v>
      </c>
      <c r="G1297" s="8" t="n">
        <v>27.9</v>
      </c>
      <c r="H1297" s="2" t="n">
        <v>20.4333333333333</v>
      </c>
      <c r="I1297" s="3" t="n">
        <f aca="false">+(H1297-25)/10</f>
        <v>-0.456666666666667</v>
      </c>
      <c r="J1297" s="3" t="n">
        <f aca="false">1-0.203462*(I1297)+0.038233*(I1297)^2-0.005554*(I1297)^3</f>
        <v>1.10141652991341</v>
      </c>
      <c r="K1297" s="3" t="n">
        <f aca="false">+F1297*J1297</f>
        <v>53.638985006783</v>
      </c>
      <c r="L1297" s="2" t="n">
        <v>0.1534</v>
      </c>
      <c r="M1297" s="4" t="n">
        <f aca="false">0.0877*K1297-1.8303</f>
        <v>2.87383898509486</v>
      </c>
      <c r="N1297" s="5" t="n">
        <f aca="false">(K1297-2.28*L1297-3.44*L1297^2)*0.08</f>
        <v>4.25666275523064</v>
      </c>
      <c r="O1297" s="6" t="n">
        <f aca="false">0.45+7.23*(K1297/100)^1.78+19.54*L1297-34.06*(K1297/100)*L1297</f>
        <v>3.03059234401206</v>
      </c>
    </row>
    <row r="1298" customFormat="false" ht="12.75" hidden="false" customHeight="false" outlineLevel="0" collapsed="false">
      <c r="A1298" s="10" t="s">
        <v>33</v>
      </c>
      <c r="B1298" s="7" t="n">
        <v>39231</v>
      </c>
      <c r="C1298" s="1" t="n">
        <v>60</v>
      </c>
      <c r="D1298" s="2" t="n">
        <v>700179.758</v>
      </c>
      <c r="E1298" s="2" t="n">
        <v>4228378.699</v>
      </c>
      <c r="F1298" s="8" t="n">
        <v>42.5</v>
      </c>
      <c r="G1298" s="8" t="n">
        <v>42.4</v>
      </c>
      <c r="H1298" s="2" t="n">
        <v>20.4333333333333</v>
      </c>
      <c r="I1298" s="3" t="n">
        <f aca="false">+(H1298-25)/10</f>
        <v>-0.456666666666667</v>
      </c>
      <c r="J1298" s="3" t="n">
        <f aca="false">1-0.203462*(I1298)+0.038233*(I1298)^2-0.005554*(I1298)^3</f>
        <v>1.10141652991341</v>
      </c>
      <c r="K1298" s="3" t="n">
        <f aca="false">+F1298*J1298</f>
        <v>46.8102025213198</v>
      </c>
      <c r="L1298" s="2" t="n">
        <v>0.1534</v>
      </c>
      <c r="M1298" s="4" t="n">
        <f aca="false">0.0877*K1298-1.8303</f>
        <v>2.27495476111975</v>
      </c>
      <c r="N1298" s="5" t="n">
        <f aca="false">(K1298-2.28*L1298-3.44*L1298^2)*0.08</f>
        <v>3.71036015639359</v>
      </c>
      <c r="O1298" s="6" t="n">
        <f aca="false">0.45+7.23*(K1298/100)^1.78+19.54*L1298-34.06*(K1298/100)*L1298</f>
        <v>2.87386096449648</v>
      </c>
    </row>
    <row r="1299" customFormat="false" ht="12.75" hidden="false" customHeight="false" outlineLevel="0" collapsed="false">
      <c r="A1299" s="10" t="s">
        <v>33</v>
      </c>
      <c r="B1299" s="7" t="n">
        <v>39231</v>
      </c>
      <c r="C1299" s="1" t="n">
        <v>61</v>
      </c>
      <c r="D1299" s="2" t="n">
        <v>700127.382</v>
      </c>
      <c r="E1299" s="2" t="n">
        <v>4228376.02</v>
      </c>
      <c r="F1299" s="8" t="n">
        <v>58.4</v>
      </c>
      <c r="G1299" s="8" t="n">
        <v>63.1</v>
      </c>
      <c r="H1299" s="2" t="n">
        <v>20.4333333333333</v>
      </c>
      <c r="I1299" s="3" t="n">
        <f aca="false">+(H1299-25)/10</f>
        <v>-0.456666666666667</v>
      </c>
      <c r="J1299" s="3" t="n">
        <f aca="false">1-0.203462*(I1299)+0.038233*(I1299)^2-0.005554*(I1299)^3</f>
        <v>1.10141652991341</v>
      </c>
      <c r="K1299" s="3" t="n">
        <f aca="false">+F1299*J1299</f>
        <v>64.322725346943</v>
      </c>
      <c r="L1299" s="2" t="n">
        <v>0.1534</v>
      </c>
      <c r="M1299" s="4" t="n">
        <f aca="false">0.0877*K1299-1.8303</f>
        <v>3.8108030129269</v>
      </c>
      <c r="N1299" s="5" t="n">
        <f aca="false">(K1299-2.28*L1299-3.44*L1299^2)*0.08</f>
        <v>5.11136198244344</v>
      </c>
      <c r="O1299" s="6" t="n">
        <f aca="false">0.45+7.23*(K1299/100)^1.78+19.54*L1299-34.06*(K1299/100)*L1299</f>
        <v>3.38300168412198</v>
      </c>
    </row>
    <row r="1300" customFormat="false" ht="12.75" hidden="false" customHeight="false" outlineLevel="0" collapsed="false">
      <c r="A1300" s="10" t="s">
        <v>33</v>
      </c>
      <c r="B1300" s="7" t="n">
        <v>39231</v>
      </c>
      <c r="C1300" s="1" t="n">
        <v>62</v>
      </c>
      <c r="D1300" s="2" t="n">
        <v>700130.064</v>
      </c>
      <c r="E1300" s="2" t="n">
        <v>4228328.375</v>
      </c>
      <c r="F1300" s="8" t="n">
        <v>65.4</v>
      </c>
      <c r="G1300" s="8" t="n">
        <v>69.1</v>
      </c>
      <c r="H1300" s="2" t="n">
        <v>20.4333333333333</v>
      </c>
      <c r="I1300" s="3" t="n">
        <f aca="false">+(H1300-25)/10</f>
        <v>-0.456666666666667</v>
      </c>
      <c r="J1300" s="3" t="n">
        <f aca="false">1-0.203462*(I1300)+0.038233*(I1300)^2-0.005554*(I1300)^3</f>
        <v>1.10141652991341</v>
      </c>
      <c r="K1300" s="3" t="n">
        <f aca="false">+F1300*J1300</f>
        <v>72.0326410563369</v>
      </c>
      <c r="L1300" s="2" t="n">
        <v>0.1534</v>
      </c>
      <c r="M1300" s="4" t="n">
        <f aca="false">0.0877*K1300-1.8303</f>
        <v>4.48696262064074</v>
      </c>
      <c r="N1300" s="5" t="n">
        <f aca="false">(K1300-2.28*L1300-3.44*L1300^2)*0.08</f>
        <v>5.72815523919495</v>
      </c>
      <c r="O1300" s="6" t="n">
        <f aca="false">0.45+7.23*(K1300/100)^1.78+19.54*L1300-34.06*(K1300/100)*L1300</f>
        <v>3.71605733753862</v>
      </c>
    </row>
    <row r="1301" customFormat="false" ht="12.75" hidden="false" customHeight="false" outlineLevel="0" collapsed="false">
      <c r="A1301" s="10" t="s">
        <v>33</v>
      </c>
      <c r="B1301" s="7" t="n">
        <v>39231</v>
      </c>
      <c r="C1301" s="1" t="n">
        <v>63</v>
      </c>
      <c r="D1301" s="2" t="n">
        <v>700195.143</v>
      </c>
      <c r="E1301" s="2" t="n">
        <v>4228326.248</v>
      </c>
      <c r="F1301" s="8" t="n">
        <v>49.9</v>
      </c>
      <c r="G1301" s="8" t="n">
        <v>49.9</v>
      </c>
      <c r="H1301" s="2" t="n">
        <v>20.4333333333333</v>
      </c>
      <c r="I1301" s="3" t="n">
        <f aca="false">+(H1301-25)/10</f>
        <v>-0.456666666666667</v>
      </c>
      <c r="J1301" s="3" t="n">
        <f aca="false">1-0.203462*(I1301)+0.038233*(I1301)^2-0.005554*(I1301)^3</f>
        <v>1.10141652991341</v>
      </c>
      <c r="K1301" s="3" t="n">
        <f aca="false">+F1301*J1301</f>
        <v>54.960684842679</v>
      </c>
      <c r="L1301" s="2" t="n">
        <v>0.1534</v>
      </c>
      <c r="M1301" s="4" t="n">
        <f aca="false">0.0877*K1301-1.8303</f>
        <v>2.98975206070295</v>
      </c>
      <c r="N1301" s="5" t="n">
        <f aca="false">(K1301-2.28*L1301-3.44*L1301^2)*0.08</f>
        <v>4.36239874210232</v>
      </c>
      <c r="O1301" s="6" t="n">
        <f aca="false">0.45+7.23*(K1301/100)^1.78+19.54*L1301-34.06*(K1301/100)*L1301</f>
        <v>3.06717702800735</v>
      </c>
    </row>
    <row r="1302" customFormat="false" ht="12.75" hidden="false" customHeight="false" outlineLevel="0" collapsed="false">
      <c r="A1302" s="10" t="s">
        <v>33</v>
      </c>
      <c r="B1302" s="7" t="n">
        <v>39231</v>
      </c>
      <c r="C1302" s="1" t="n">
        <v>64</v>
      </c>
      <c r="D1302" s="2" t="n">
        <v>700258.201</v>
      </c>
      <c r="E1302" s="2" t="n">
        <v>4228328.335</v>
      </c>
      <c r="F1302" s="8" t="n">
        <v>49.3</v>
      </c>
      <c r="G1302" s="8" t="n">
        <v>62.6</v>
      </c>
      <c r="H1302" s="2" t="n">
        <v>20.4333333333333</v>
      </c>
      <c r="I1302" s="3" t="n">
        <f aca="false">+(H1302-25)/10</f>
        <v>-0.456666666666667</v>
      </c>
      <c r="J1302" s="3" t="n">
        <f aca="false">1-0.203462*(I1302)+0.038233*(I1302)^2-0.005554*(I1302)^3</f>
        <v>1.10141652991341</v>
      </c>
      <c r="K1302" s="3" t="n">
        <f aca="false">+F1302*J1302</f>
        <v>54.299834924731</v>
      </c>
      <c r="L1302" s="2" t="n">
        <v>0.1534</v>
      </c>
      <c r="M1302" s="4" t="n">
        <f aca="false">0.0877*K1302-1.8303</f>
        <v>2.93179552289891</v>
      </c>
      <c r="N1302" s="5" t="n">
        <f aca="false">(K1302-2.28*L1302-3.44*L1302^2)*0.08</f>
        <v>4.30953074866648</v>
      </c>
      <c r="O1302" s="6" t="n">
        <f aca="false">0.45+7.23*(K1302/100)^1.78+19.54*L1302-34.06*(K1302/100)*L1302</f>
        <v>3.04863397445257</v>
      </c>
    </row>
    <row r="1303" customFormat="false" ht="12.75" hidden="false" customHeight="false" outlineLevel="0" collapsed="false">
      <c r="A1303" s="10" t="s">
        <v>33</v>
      </c>
      <c r="B1303" s="7" t="n">
        <v>39231</v>
      </c>
      <c r="C1303" s="1" t="n">
        <v>65</v>
      </c>
      <c r="D1303" s="2" t="n">
        <v>700311.803</v>
      </c>
      <c r="E1303" s="2" t="n">
        <v>4228328.653</v>
      </c>
      <c r="F1303" s="8" t="n">
        <v>54.6</v>
      </c>
      <c r="G1303" s="8" t="n">
        <v>49</v>
      </c>
      <c r="H1303" s="2" t="n">
        <v>20.4333333333333</v>
      </c>
      <c r="I1303" s="3" t="n">
        <f aca="false">+(H1303-25)/10</f>
        <v>-0.456666666666667</v>
      </c>
      <c r="J1303" s="3" t="n">
        <f aca="false">1-0.203462*(I1303)+0.038233*(I1303)^2-0.005554*(I1303)^3</f>
        <v>1.10141652991341</v>
      </c>
      <c r="K1303" s="3" t="n">
        <f aca="false">+F1303*J1303</f>
        <v>60.1373425332721</v>
      </c>
      <c r="L1303" s="2" t="n">
        <v>0.1534</v>
      </c>
      <c r="M1303" s="4" t="n">
        <f aca="false">0.0877*K1303-1.8303</f>
        <v>3.44374494016796</v>
      </c>
      <c r="N1303" s="5" t="n">
        <f aca="false">(K1303-2.28*L1303-3.44*L1303^2)*0.08</f>
        <v>4.77653135734976</v>
      </c>
      <c r="O1303" s="6" t="n">
        <f aca="false">0.45+7.23*(K1303/100)^1.78+19.54*L1303-34.06*(K1303/100)*L1303</f>
        <v>3.22963131055963</v>
      </c>
    </row>
    <row r="1304" customFormat="false" ht="12.75" hidden="false" customHeight="false" outlineLevel="0" collapsed="false">
      <c r="A1304" s="10" t="s">
        <v>33</v>
      </c>
      <c r="B1304" s="7" t="n">
        <v>39231</v>
      </c>
      <c r="C1304" s="1" t="n">
        <v>66</v>
      </c>
      <c r="D1304" s="2" t="n">
        <v>700343.305</v>
      </c>
      <c r="E1304" s="2" t="n">
        <v>4228328.742</v>
      </c>
      <c r="F1304" s="8" t="n">
        <v>66</v>
      </c>
      <c r="G1304" s="8" t="n">
        <v>64.4</v>
      </c>
      <c r="H1304" s="2" t="n">
        <v>20.4333333333333</v>
      </c>
      <c r="I1304" s="3" t="n">
        <f aca="false">+(H1304-25)/10</f>
        <v>-0.456666666666667</v>
      </c>
      <c r="J1304" s="3" t="n">
        <f aca="false">1-0.203462*(I1304)+0.038233*(I1304)^2-0.005554*(I1304)^3</f>
        <v>1.10141652991341</v>
      </c>
      <c r="K1304" s="3" t="n">
        <f aca="false">+F1304*J1304</f>
        <v>72.6934909742849</v>
      </c>
      <c r="L1304" s="2" t="n">
        <v>0.1534</v>
      </c>
      <c r="M1304" s="4" t="n">
        <f aca="false">0.0877*K1304-1.8303</f>
        <v>4.54491915844479</v>
      </c>
      <c r="N1304" s="5" t="n">
        <f aca="false">(K1304-2.28*L1304-3.44*L1304^2)*0.08</f>
        <v>5.78102323263079</v>
      </c>
      <c r="O1304" s="6" t="n">
        <f aca="false">0.45+7.23*(K1304/100)^1.78+19.54*L1304-34.06*(K1304/100)*L1304</f>
        <v>3.74761136623644</v>
      </c>
    </row>
    <row r="1305" customFormat="false" ht="12.75" hidden="false" customHeight="false" outlineLevel="0" collapsed="false">
      <c r="A1305" s="10" t="s">
        <v>33</v>
      </c>
      <c r="B1305" s="7" t="n">
        <v>39231</v>
      </c>
      <c r="C1305" s="1" t="n">
        <v>67</v>
      </c>
      <c r="D1305" s="2" t="n">
        <v>700349.032</v>
      </c>
      <c r="E1305" s="2" t="n">
        <v>4228277.086</v>
      </c>
      <c r="F1305" s="8" t="n">
        <v>116.5</v>
      </c>
      <c r="G1305" s="8" t="n">
        <v>101.9</v>
      </c>
      <c r="H1305" s="2" t="n">
        <v>20.4333333333333</v>
      </c>
      <c r="I1305" s="3" t="n">
        <f aca="false">+(H1305-25)/10</f>
        <v>-0.456666666666667</v>
      </c>
      <c r="J1305" s="3" t="n">
        <f aca="false">1-0.203462*(I1305)+0.038233*(I1305)^2-0.005554*(I1305)^3</f>
        <v>1.10141652991341</v>
      </c>
      <c r="K1305" s="3" t="n">
        <f aca="false">+F1305*J1305</f>
        <v>128.315025734912</v>
      </c>
      <c r="L1305" s="2" t="n">
        <v>0.1534</v>
      </c>
      <c r="M1305" s="4" t="n">
        <f aca="false">0.0877*K1305-1.8303</f>
        <v>9.42292775695178</v>
      </c>
      <c r="N1305" s="5" t="n">
        <f aca="false">(K1305-2.28*L1305-3.44*L1305^2)*0.08</f>
        <v>10.230746013481</v>
      </c>
      <c r="O1305" s="6" t="n">
        <f aca="false">0.45+7.23*(K1305/100)^1.78+19.54*L1305-34.06*(K1305/100)*L1305</f>
        <v>8.01188738234192</v>
      </c>
    </row>
    <row r="1306" customFormat="false" ht="12.75" hidden="false" customHeight="false" outlineLevel="0" collapsed="false">
      <c r="A1306" s="10" t="s">
        <v>33</v>
      </c>
      <c r="B1306" s="7" t="n">
        <v>39231</v>
      </c>
      <c r="C1306" s="1" t="n">
        <v>68</v>
      </c>
      <c r="D1306" s="2" t="n">
        <v>700300.287</v>
      </c>
      <c r="E1306" s="2" t="n">
        <v>4228274.347</v>
      </c>
      <c r="F1306" s="8" t="n">
        <v>71.7</v>
      </c>
      <c r="G1306" s="8" t="n">
        <v>69.2</v>
      </c>
      <c r="H1306" s="2" t="n">
        <v>20.4333333333333</v>
      </c>
      <c r="I1306" s="3" t="n">
        <f aca="false">+(H1306-25)/10</f>
        <v>-0.456666666666667</v>
      </c>
      <c r="J1306" s="3" t="n">
        <f aca="false">1-0.203462*(I1306)+0.038233*(I1306)^2-0.005554*(I1306)^3</f>
        <v>1.10141652991341</v>
      </c>
      <c r="K1306" s="3" t="n">
        <f aca="false">+F1306*J1306</f>
        <v>78.9715651947913</v>
      </c>
      <c r="L1306" s="2" t="n">
        <v>0.1534</v>
      </c>
      <c r="M1306" s="4" t="n">
        <f aca="false">0.0877*K1306-1.8303</f>
        <v>5.0955062675832</v>
      </c>
      <c r="N1306" s="5" t="n">
        <f aca="false">(K1306-2.28*L1306-3.44*L1306^2)*0.08</f>
        <v>6.28326917027131</v>
      </c>
      <c r="O1306" s="6" t="n">
        <f aca="false">0.45+7.23*(K1306/100)^1.78+19.54*L1306-34.06*(K1306/100)*L1306</f>
        <v>4.07069890863186</v>
      </c>
    </row>
    <row r="1307" customFormat="false" ht="12.75" hidden="false" customHeight="false" outlineLevel="0" collapsed="false">
      <c r="A1307" s="10" t="s">
        <v>33</v>
      </c>
      <c r="B1307" s="7" t="n">
        <v>39231</v>
      </c>
      <c r="C1307" s="1" t="n">
        <v>69</v>
      </c>
      <c r="D1307" s="2" t="n">
        <v>700240.479</v>
      </c>
      <c r="E1307" s="2" t="n">
        <v>4228273.625</v>
      </c>
      <c r="F1307" s="8" t="n">
        <v>55.9</v>
      </c>
      <c r="G1307" s="8" t="n">
        <v>53</v>
      </c>
      <c r="H1307" s="2" t="n">
        <v>20.4333333333333</v>
      </c>
      <c r="I1307" s="3" t="n">
        <f aca="false">+(H1307-25)/10</f>
        <v>-0.456666666666667</v>
      </c>
      <c r="J1307" s="3" t="n">
        <f aca="false">1-0.203462*(I1307)+0.038233*(I1307)^2-0.005554*(I1307)^3</f>
        <v>1.10141652991341</v>
      </c>
      <c r="K1307" s="3" t="n">
        <f aca="false">+F1307*J1307</f>
        <v>61.5691840221595</v>
      </c>
      <c r="L1307" s="2" t="n">
        <v>0.1534</v>
      </c>
      <c r="M1307" s="4" t="n">
        <f aca="false">0.0877*K1307-1.8303</f>
        <v>3.56931743874339</v>
      </c>
      <c r="N1307" s="5" t="n">
        <f aca="false">(K1307-2.28*L1307-3.44*L1307^2)*0.08</f>
        <v>4.89107867646076</v>
      </c>
      <c r="O1307" s="6" t="n">
        <f aca="false">0.45+7.23*(K1307/100)^1.78+19.54*L1307-34.06*(K1307/100)*L1307</f>
        <v>3.27990185956686</v>
      </c>
    </row>
    <row r="1308" customFormat="false" ht="12.75" hidden="false" customHeight="false" outlineLevel="0" collapsed="false">
      <c r="A1308" s="10" t="s">
        <v>33</v>
      </c>
      <c r="B1308" s="7" t="n">
        <v>39231</v>
      </c>
      <c r="C1308" s="1" t="n">
        <v>70</v>
      </c>
      <c r="D1308" s="2" t="n">
        <v>700162.288</v>
      </c>
      <c r="E1308" s="2" t="n">
        <v>4228272.329</v>
      </c>
      <c r="F1308" s="8" t="n">
        <v>59.9</v>
      </c>
      <c r="G1308" s="8" t="n">
        <v>58.2</v>
      </c>
      <c r="H1308" s="2" t="n">
        <v>20.4333333333333</v>
      </c>
      <c r="I1308" s="3" t="n">
        <f aca="false">+(H1308-25)/10</f>
        <v>-0.456666666666667</v>
      </c>
      <c r="J1308" s="3" t="n">
        <f aca="false">1-0.203462*(I1308)+0.038233*(I1308)^2-0.005554*(I1308)^3</f>
        <v>1.10141652991341</v>
      </c>
      <c r="K1308" s="3" t="n">
        <f aca="false">+F1308*J1308</f>
        <v>65.9748501418131</v>
      </c>
      <c r="L1308" s="2" t="n">
        <v>0.1534</v>
      </c>
      <c r="M1308" s="4" t="n">
        <f aca="false">0.0877*K1308-1.8303</f>
        <v>3.95569435743701</v>
      </c>
      <c r="N1308" s="5" t="n">
        <f aca="false">(K1308-2.28*L1308-3.44*L1308^2)*0.08</f>
        <v>5.24353196603305</v>
      </c>
      <c r="O1308" s="6" t="n">
        <f aca="false">0.45+7.23*(K1308/100)^1.78+19.54*L1308-34.06*(K1308/100)*L1308</f>
        <v>3.44889242170188</v>
      </c>
    </row>
    <row r="1309" customFormat="false" ht="12.75" hidden="false" customHeight="false" outlineLevel="0" collapsed="false">
      <c r="A1309" s="10" t="s">
        <v>33</v>
      </c>
      <c r="B1309" s="7" t="n">
        <v>39231</v>
      </c>
      <c r="C1309" s="1" t="n">
        <v>71</v>
      </c>
      <c r="D1309" s="2" t="n">
        <v>700129.766</v>
      </c>
      <c r="E1309" s="2" t="n">
        <v>4228269.832</v>
      </c>
      <c r="F1309" s="8" t="n">
        <v>84.1</v>
      </c>
      <c r="G1309" s="8" t="n">
        <v>95.2</v>
      </c>
      <c r="H1309" s="2" t="n">
        <v>20.4333333333333</v>
      </c>
      <c r="I1309" s="3" t="n">
        <f aca="false">+(H1309-25)/10</f>
        <v>-0.456666666666667</v>
      </c>
      <c r="J1309" s="3" t="n">
        <f aca="false">1-0.203462*(I1309)+0.038233*(I1309)^2-0.005554*(I1309)^3</f>
        <v>1.10141652991341</v>
      </c>
      <c r="K1309" s="3" t="n">
        <f aca="false">+F1309*J1309</f>
        <v>92.6291301657176</v>
      </c>
      <c r="L1309" s="2" t="n">
        <v>0.1534</v>
      </c>
      <c r="M1309" s="4" t="n">
        <f aca="false">0.0877*K1309-1.8303</f>
        <v>6.29327471553343</v>
      </c>
      <c r="N1309" s="5" t="n">
        <f aca="false">(K1309-2.28*L1309-3.44*L1309^2)*0.08</f>
        <v>7.37587436794541</v>
      </c>
      <c r="O1309" s="6" t="n">
        <f aca="false">0.45+7.23*(K1309/100)^1.78+19.54*L1309-34.06*(K1309/100)*L1309</f>
        <v>4.91657804636965</v>
      </c>
    </row>
    <row r="1310" customFormat="false" ht="12.75" hidden="false" customHeight="false" outlineLevel="0" collapsed="false">
      <c r="A1310" s="10" t="s">
        <v>33</v>
      </c>
      <c r="B1310" s="7" t="n">
        <v>39231</v>
      </c>
      <c r="C1310" s="1" t="n">
        <v>72</v>
      </c>
      <c r="D1310" s="2" t="n">
        <v>700141.372</v>
      </c>
      <c r="E1310" s="2" t="n">
        <v>4228207.693</v>
      </c>
      <c r="F1310" s="8" t="n">
        <v>99.9</v>
      </c>
      <c r="G1310" s="8" t="n">
        <v>97.9</v>
      </c>
      <c r="H1310" s="2" t="n">
        <v>20.4333333333333</v>
      </c>
      <c r="I1310" s="3" t="n">
        <f aca="false">+(H1310-25)/10</f>
        <v>-0.456666666666667</v>
      </c>
      <c r="J1310" s="3" t="n">
        <f aca="false">1-0.203462*(I1310)+0.038233*(I1310)^2-0.005554*(I1310)^3</f>
        <v>1.10141652991341</v>
      </c>
      <c r="K1310" s="3" t="n">
        <f aca="false">+F1310*J1310</f>
        <v>110.031511338349</v>
      </c>
      <c r="L1310" s="2" t="n">
        <v>0.1534</v>
      </c>
      <c r="M1310" s="4" t="n">
        <f aca="false">0.0877*K1310-1.8303</f>
        <v>7.81946354437324</v>
      </c>
      <c r="N1310" s="5" t="n">
        <f aca="false">(K1310-2.28*L1310-3.44*L1310^2)*0.08</f>
        <v>8.76806486175595</v>
      </c>
      <c r="O1310" s="6" t="n">
        <f aca="false">0.45+7.23*(K1310/100)^1.78+19.54*L1310-34.06*(K1310/100)*L1310</f>
        <v>6.26964732010107</v>
      </c>
    </row>
    <row r="1311" customFormat="false" ht="12.75" hidden="false" customHeight="false" outlineLevel="0" collapsed="false">
      <c r="A1311" s="10" t="s">
        <v>33</v>
      </c>
      <c r="B1311" s="7" t="n">
        <v>39231</v>
      </c>
      <c r="C1311" s="1" t="n">
        <v>73</v>
      </c>
      <c r="D1311" s="2" t="n">
        <v>700201.243</v>
      </c>
      <c r="E1311" s="2" t="n">
        <v>4228207.057</v>
      </c>
      <c r="F1311" s="8" t="n">
        <v>70.4</v>
      </c>
      <c r="G1311" s="8" t="n">
        <v>66.4</v>
      </c>
      <c r="H1311" s="2" t="n">
        <v>20.4333333333333</v>
      </c>
      <c r="I1311" s="3" t="n">
        <f aca="false">+(H1311-25)/10</f>
        <v>-0.456666666666667</v>
      </c>
      <c r="J1311" s="3" t="n">
        <f aca="false">1-0.203462*(I1311)+0.038233*(I1311)^2-0.005554*(I1311)^3</f>
        <v>1.10141652991341</v>
      </c>
      <c r="K1311" s="3" t="n">
        <f aca="false">+F1311*J1311</f>
        <v>77.5397237059039</v>
      </c>
      <c r="L1311" s="2" t="n">
        <v>0.1534</v>
      </c>
      <c r="M1311" s="4" t="n">
        <f aca="false">0.0877*K1311-1.8303</f>
        <v>4.96993376900777</v>
      </c>
      <c r="N1311" s="5" t="n">
        <f aca="false">(K1311-2.28*L1311-3.44*L1311^2)*0.08</f>
        <v>6.16872185116031</v>
      </c>
      <c r="O1311" s="6" t="n">
        <f aca="false">0.45+7.23*(K1311/100)^1.78+19.54*L1311-34.06*(K1311/100)*L1311</f>
        <v>3.9933169080112</v>
      </c>
    </row>
    <row r="1312" customFormat="false" ht="12.75" hidden="false" customHeight="false" outlineLevel="0" collapsed="false">
      <c r="A1312" s="10" t="s">
        <v>33</v>
      </c>
      <c r="B1312" s="7" t="n">
        <v>39231</v>
      </c>
      <c r="C1312" s="1" t="n">
        <v>74</v>
      </c>
      <c r="D1312" s="2" t="n">
        <v>700256.082</v>
      </c>
      <c r="E1312" s="2" t="n">
        <v>4228207.023</v>
      </c>
      <c r="F1312" s="8" t="n">
        <v>68.9</v>
      </c>
      <c r="G1312" s="8" t="n">
        <v>59.8</v>
      </c>
      <c r="H1312" s="2" t="n">
        <v>20.4333333333333</v>
      </c>
      <c r="I1312" s="3" t="n">
        <f aca="false">+(H1312-25)/10</f>
        <v>-0.456666666666667</v>
      </c>
      <c r="J1312" s="3" t="n">
        <f aca="false">1-0.203462*(I1312)+0.038233*(I1312)^2-0.005554*(I1312)^3</f>
        <v>1.10141652991341</v>
      </c>
      <c r="K1312" s="3" t="n">
        <f aca="false">+F1312*J1312</f>
        <v>75.8875989110338</v>
      </c>
      <c r="L1312" s="2" t="n">
        <v>0.1534</v>
      </c>
      <c r="M1312" s="4" t="n">
        <f aca="false">0.0877*K1312-1.8303</f>
        <v>4.82504242449766</v>
      </c>
      <c r="N1312" s="5" t="n">
        <f aca="false">(K1312-2.28*L1312-3.44*L1312^2)*0.08</f>
        <v>6.0365518675707</v>
      </c>
      <c r="O1312" s="6" t="n">
        <f aca="false">0.45+7.23*(K1312/100)^1.78+19.54*L1312-34.06*(K1312/100)*L1312</f>
        <v>3.90673502875823</v>
      </c>
    </row>
    <row r="1313" customFormat="false" ht="12.75" hidden="false" customHeight="false" outlineLevel="0" collapsed="false">
      <c r="A1313" s="10" t="s">
        <v>33</v>
      </c>
      <c r="B1313" s="7" t="n">
        <v>39231</v>
      </c>
      <c r="C1313" s="1" t="n">
        <v>75</v>
      </c>
      <c r="D1313" s="2" t="n">
        <v>700301.876</v>
      </c>
      <c r="E1313" s="2" t="n">
        <v>4228207.297</v>
      </c>
      <c r="F1313" s="8" t="n">
        <v>120.3</v>
      </c>
      <c r="G1313" s="8" t="n">
        <v>100.1</v>
      </c>
      <c r="H1313" s="2" t="n">
        <v>20.4333333333333</v>
      </c>
      <c r="I1313" s="3" t="n">
        <f aca="false">+(H1313-25)/10</f>
        <v>-0.456666666666667</v>
      </c>
      <c r="J1313" s="3" t="n">
        <f aca="false">1-0.203462*(I1313)+0.038233*(I1313)^2-0.005554*(I1313)^3</f>
        <v>1.10141652991341</v>
      </c>
      <c r="K1313" s="3" t="n">
        <f aca="false">+F1313*J1313</f>
        <v>132.500408548583</v>
      </c>
      <c r="L1313" s="2" t="n">
        <v>0.1534</v>
      </c>
      <c r="M1313" s="4" t="n">
        <f aca="false">0.0877*K1313-1.8303</f>
        <v>9.78998582971072</v>
      </c>
      <c r="N1313" s="5" t="n">
        <f aca="false">(K1313-2.28*L1313-3.44*L1313^2)*0.08</f>
        <v>10.5655766385746</v>
      </c>
      <c r="O1313" s="6" t="n">
        <f aca="false">0.45+7.23*(K1313/100)^1.78+19.54*L1313-34.06*(K1313/100)*L1313</f>
        <v>8.45577183947173</v>
      </c>
    </row>
    <row r="1314" customFormat="false" ht="12.75" hidden="false" customHeight="false" outlineLevel="0" collapsed="false">
      <c r="A1314" s="10" t="s">
        <v>33</v>
      </c>
      <c r="B1314" s="7" t="n">
        <v>39231</v>
      </c>
      <c r="C1314" s="1" t="n">
        <v>76</v>
      </c>
      <c r="D1314" s="2" t="n">
        <v>700350.969</v>
      </c>
      <c r="E1314" s="2" t="n">
        <v>4228212.632</v>
      </c>
      <c r="F1314" s="8" t="n">
        <v>129.4</v>
      </c>
      <c r="G1314" s="8" t="n">
        <v>106.3</v>
      </c>
      <c r="H1314" s="2" t="n">
        <v>20.4333333333333</v>
      </c>
      <c r="I1314" s="3" t="n">
        <f aca="false">+(H1314-25)/10</f>
        <v>-0.456666666666667</v>
      </c>
      <c r="J1314" s="3" t="n">
        <f aca="false">1-0.203462*(I1314)+0.038233*(I1314)^2-0.005554*(I1314)^3</f>
        <v>1.10141652991341</v>
      </c>
      <c r="K1314" s="3" t="n">
        <f aca="false">+F1314*J1314</f>
        <v>142.523298970795</v>
      </c>
      <c r="L1314" s="2" t="n">
        <v>0.1534</v>
      </c>
      <c r="M1314" s="4" t="n">
        <f aca="false">0.0877*K1314-1.8303</f>
        <v>10.6689933197387</v>
      </c>
      <c r="N1314" s="5" t="n">
        <f aca="false">(K1314-2.28*L1314-3.44*L1314^2)*0.08</f>
        <v>11.3674078723516</v>
      </c>
      <c r="O1314" s="6" t="n">
        <f aca="false">0.45+7.23*(K1314/100)^1.78+19.54*L1314-34.06*(K1314/100)*L1314</f>
        <v>9.58573210800757</v>
      </c>
    </row>
    <row r="1315" customFormat="false" ht="12.75" hidden="false" customHeight="false" outlineLevel="0" collapsed="false">
      <c r="A1315" s="10" t="s">
        <v>33</v>
      </c>
      <c r="B1315" s="7" t="n">
        <v>39269</v>
      </c>
      <c r="C1315" s="1" t="n">
        <v>14</v>
      </c>
      <c r="D1315" s="2" t="n">
        <v>700135.829</v>
      </c>
      <c r="E1315" s="2" t="n">
        <v>4228217.925</v>
      </c>
      <c r="F1315" s="8" t="n">
        <v>135</v>
      </c>
      <c r="G1315" s="8" t="n">
        <v>68.2</v>
      </c>
      <c r="H1315" s="2" t="n">
        <v>21.4</v>
      </c>
      <c r="I1315" s="3" t="n">
        <f aca="false">+(H1315-25)/10</f>
        <v>-0.36</v>
      </c>
      <c r="J1315" s="3" t="n">
        <f aca="false">1-0.203462*(I1315)+0.038233*(I1315)^2-0.005554*(I1315)^3</f>
        <v>1.078460444224</v>
      </c>
      <c r="K1315" s="3" t="n">
        <f aca="false">+F1315*J1315</f>
        <v>145.59215997024</v>
      </c>
      <c r="L1315" s="2" t="n">
        <v>0.1522</v>
      </c>
      <c r="M1315" s="4" t="n">
        <f aca="false">0.0877*K1315-1.8303</f>
        <v>10.93813242939</v>
      </c>
      <c r="N1315" s="5" t="n">
        <f aca="false">(K1315-2.28*L1315-3.44*L1315^2)*0.08</f>
        <v>11.6132365536512</v>
      </c>
      <c r="O1315" s="6" t="n">
        <f aca="false">0.45+7.23*(K1315/100)^1.78+19.54*L1315-34.06*(K1315/100)*L1315</f>
        <v>9.98648885135683</v>
      </c>
    </row>
    <row r="1316" customFormat="false" ht="12.75" hidden="false" customHeight="false" outlineLevel="0" collapsed="false">
      <c r="A1316" s="10" t="s">
        <v>33</v>
      </c>
      <c r="B1316" s="7" t="n">
        <v>39269</v>
      </c>
      <c r="C1316" s="1" t="n">
        <v>15</v>
      </c>
      <c r="D1316" s="2" t="n">
        <v>700176.789</v>
      </c>
      <c r="E1316" s="2" t="n">
        <v>4228217.92</v>
      </c>
      <c r="F1316" s="9" t="n">
        <v>64.6</v>
      </c>
      <c r="G1316" s="9" t="n">
        <v>15.8</v>
      </c>
      <c r="H1316" s="2" t="n">
        <v>21.4</v>
      </c>
      <c r="I1316" s="3" t="n">
        <f aca="false">+(H1316-25)/10</f>
        <v>-0.36</v>
      </c>
      <c r="J1316" s="3" t="n">
        <f aca="false">1-0.203462*(I1316)+0.038233*(I1316)^2-0.005554*(I1316)^3</f>
        <v>1.078460444224</v>
      </c>
      <c r="K1316" s="3" t="n">
        <f aca="false">+F1316*J1316</f>
        <v>69.6685446968704</v>
      </c>
      <c r="L1316" s="2" t="n">
        <v>0.1522</v>
      </c>
      <c r="M1316" s="4" t="n">
        <f aca="false">0.0877*K1316-1.8303</f>
        <v>4.27963136991553</v>
      </c>
      <c r="N1316" s="5" t="n">
        <f aca="false">(K1316-2.28*L1316-3.44*L1316^2)*0.08</f>
        <v>5.53934733178163</v>
      </c>
      <c r="O1316" s="6" t="n">
        <f aca="false">0.45+7.23*(K1316/100)^1.78+19.54*L1316-34.06*(K1316/100)*L1316</f>
        <v>3.61206887634826</v>
      </c>
    </row>
    <row r="1317" customFormat="false" ht="12.75" hidden="false" customHeight="false" outlineLevel="0" collapsed="false">
      <c r="A1317" s="10" t="s">
        <v>33</v>
      </c>
      <c r="B1317" s="7" t="n">
        <v>39269</v>
      </c>
      <c r="C1317" s="1" t="n">
        <v>16</v>
      </c>
      <c r="D1317" s="2" t="n">
        <v>700218.877</v>
      </c>
      <c r="E1317" s="2" t="n">
        <v>4228217.712</v>
      </c>
      <c r="F1317" s="9" t="n">
        <v>97.2</v>
      </c>
      <c r="G1317" s="9" t="n">
        <v>61.5</v>
      </c>
      <c r="H1317" s="2" t="n">
        <v>21.4</v>
      </c>
      <c r="I1317" s="3" t="n">
        <f aca="false">+(H1317-25)/10</f>
        <v>-0.36</v>
      </c>
      <c r="J1317" s="3" t="n">
        <f aca="false">1-0.203462*(I1317)+0.038233*(I1317)^2-0.005554*(I1317)^3</f>
        <v>1.078460444224</v>
      </c>
      <c r="K1317" s="3" t="n">
        <f aca="false">+F1317*J1317</f>
        <v>104.826355178573</v>
      </c>
      <c r="L1317" s="2" t="n">
        <v>0.1522</v>
      </c>
      <c r="M1317" s="4" t="n">
        <f aca="false">0.0877*K1317-1.8303</f>
        <v>7.36297134916083</v>
      </c>
      <c r="N1317" s="5" t="n">
        <f aca="false">(K1317-2.28*L1317-3.44*L1317^2)*0.08</f>
        <v>8.35197217031782</v>
      </c>
      <c r="O1317" s="6" t="n">
        <f aca="false">0.45+7.23*(K1317/100)^1.78+19.54*L1317-34.06*(K1317/100)*L1317</f>
        <v>5.85263446393298</v>
      </c>
    </row>
    <row r="1318" customFormat="false" ht="12.75" hidden="false" customHeight="false" outlineLevel="0" collapsed="false">
      <c r="A1318" s="10" t="s">
        <v>33</v>
      </c>
      <c r="B1318" s="7" t="n">
        <v>39269</v>
      </c>
      <c r="C1318" s="1" t="n">
        <v>17</v>
      </c>
      <c r="D1318" s="2" t="n">
        <v>700256.445</v>
      </c>
      <c r="E1318" s="2" t="n">
        <v>4228220.882</v>
      </c>
      <c r="F1318" s="9" t="n">
        <v>85.6</v>
      </c>
      <c r="G1318" s="9" t="n">
        <v>21.7</v>
      </c>
      <c r="H1318" s="2" t="n">
        <v>21.4</v>
      </c>
      <c r="I1318" s="3" t="n">
        <f aca="false">+(H1318-25)/10</f>
        <v>-0.36</v>
      </c>
      <c r="J1318" s="3" t="n">
        <f aca="false">1-0.203462*(I1318)+0.038233*(I1318)^2-0.005554*(I1318)^3</f>
        <v>1.078460444224</v>
      </c>
      <c r="K1318" s="3" t="n">
        <f aca="false">+F1318*J1318</f>
        <v>92.3162140255744</v>
      </c>
      <c r="L1318" s="2" t="n">
        <v>0.1522</v>
      </c>
      <c r="M1318" s="4" t="n">
        <f aca="false">0.0877*K1318-1.8303</f>
        <v>6.26583197004287</v>
      </c>
      <c r="N1318" s="5" t="n">
        <f aca="false">(K1318-2.28*L1318-3.44*L1318^2)*0.08</f>
        <v>7.35116087807795</v>
      </c>
      <c r="O1318" s="6" t="n">
        <f aca="false">0.45+7.23*(K1318/100)^1.78+19.54*L1318-34.06*(K1318/100)*L1318</f>
        <v>4.90932496483933</v>
      </c>
    </row>
    <row r="1319" customFormat="false" ht="12.75" hidden="false" customHeight="false" outlineLevel="0" collapsed="false">
      <c r="A1319" s="10" t="s">
        <v>33</v>
      </c>
      <c r="B1319" s="7" t="n">
        <v>39269</v>
      </c>
      <c r="C1319" s="1" t="n">
        <v>18</v>
      </c>
      <c r="D1319" s="2" t="n">
        <v>700302.121</v>
      </c>
      <c r="E1319" s="2" t="n">
        <v>4228224.15</v>
      </c>
      <c r="F1319" s="9" t="n">
        <v>97.7</v>
      </c>
      <c r="G1319" s="9" t="n">
        <v>49.5</v>
      </c>
      <c r="H1319" s="2" t="n">
        <v>21.4</v>
      </c>
      <c r="I1319" s="3" t="n">
        <f aca="false">+(H1319-25)/10</f>
        <v>-0.36</v>
      </c>
      <c r="J1319" s="3" t="n">
        <f aca="false">1-0.203462*(I1319)+0.038233*(I1319)^2-0.005554*(I1319)^3</f>
        <v>1.078460444224</v>
      </c>
      <c r="K1319" s="3" t="n">
        <f aca="false">+F1319*J1319</f>
        <v>105.365585400685</v>
      </c>
      <c r="L1319" s="2" t="n">
        <v>0.1522</v>
      </c>
      <c r="M1319" s="4" t="n">
        <f aca="false">0.0877*K1319-1.8303</f>
        <v>7.41026183964006</v>
      </c>
      <c r="N1319" s="5" t="n">
        <f aca="false">(K1319-2.28*L1319-3.44*L1319^2)*0.08</f>
        <v>8.39511058808679</v>
      </c>
      <c r="O1319" s="6" t="n">
        <f aca="false">0.45+7.23*(K1319/100)^1.78+19.54*L1319-34.06*(K1319/100)*L1319</f>
        <v>5.89682004538604</v>
      </c>
    </row>
    <row r="1320" customFormat="false" ht="12.75" hidden="false" customHeight="false" outlineLevel="0" collapsed="false">
      <c r="A1320" s="10" t="s">
        <v>33</v>
      </c>
      <c r="B1320" s="7" t="n">
        <v>39269</v>
      </c>
      <c r="C1320" s="1" t="n">
        <v>19</v>
      </c>
      <c r="D1320" s="2" t="n">
        <v>700340.758</v>
      </c>
      <c r="E1320" s="2" t="n">
        <v>4228224.462</v>
      </c>
      <c r="F1320" s="9" t="n">
        <v>130.1</v>
      </c>
      <c r="G1320" s="9" t="n">
        <v>66.9</v>
      </c>
      <c r="H1320" s="2" t="n">
        <v>21.4</v>
      </c>
      <c r="I1320" s="3" t="n">
        <f aca="false">+(H1320-25)/10</f>
        <v>-0.36</v>
      </c>
      <c r="J1320" s="3" t="n">
        <f aca="false">1-0.203462*(I1320)+0.038233*(I1320)^2-0.005554*(I1320)^3</f>
        <v>1.078460444224</v>
      </c>
      <c r="K1320" s="3" t="n">
        <f aca="false">+F1320*J1320</f>
        <v>140.307703793542</v>
      </c>
      <c r="L1320" s="2" t="n">
        <v>0.1522</v>
      </c>
      <c r="M1320" s="4" t="n">
        <f aca="false">0.0877*K1320-1.8303</f>
        <v>10.4746856226937</v>
      </c>
      <c r="N1320" s="5" t="n">
        <f aca="false">(K1320-2.28*L1320-3.44*L1320^2)*0.08</f>
        <v>11.1904800595154</v>
      </c>
      <c r="O1320" s="6" t="n">
        <f aca="false">0.45+7.23*(K1320/100)^1.78+19.54*L1320-34.06*(K1320/100)*L1320</f>
        <v>9.36176644120661</v>
      </c>
    </row>
    <row r="1321" customFormat="false" ht="12.75" hidden="false" customHeight="false" outlineLevel="0" collapsed="false">
      <c r="A1321" s="10" t="s">
        <v>33</v>
      </c>
      <c r="B1321" s="7" t="n">
        <v>39269</v>
      </c>
      <c r="C1321" s="1" t="n">
        <v>20</v>
      </c>
      <c r="D1321" s="2" t="n">
        <v>700351.024</v>
      </c>
      <c r="E1321" s="2" t="n">
        <v>4228228.866</v>
      </c>
      <c r="F1321" s="9" t="n">
        <v>129.2</v>
      </c>
      <c r="G1321" s="9" t="n">
        <v>72.6</v>
      </c>
      <c r="H1321" s="2" t="n">
        <v>21.4</v>
      </c>
      <c r="I1321" s="3" t="n">
        <f aca="false">+(H1321-25)/10</f>
        <v>-0.36</v>
      </c>
      <c r="J1321" s="3" t="n">
        <f aca="false">1-0.203462*(I1321)+0.038233*(I1321)^2-0.005554*(I1321)^3</f>
        <v>1.078460444224</v>
      </c>
      <c r="K1321" s="3" t="n">
        <f aca="false">+F1321*J1321</f>
        <v>139.337089393741</v>
      </c>
      <c r="L1321" s="2" t="n">
        <v>0.1522</v>
      </c>
      <c r="M1321" s="4" t="n">
        <f aca="false">0.0877*K1321-1.8303</f>
        <v>10.3895627398311</v>
      </c>
      <c r="N1321" s="5" t="n">
        <f aca="false">(K1321-2.28*L1321-3.44*L1321^2)*0.08</f>
        <v>11.1128309075313</v>
      </c>
      <c r="O1321" s="6" t="n">
        <f aca="false">0.45+7.23*(K1321/100)^1.78+19.54*L1321-34.06*(K1321/100)*L1321</f>
        <v>9.24984362671724</v>
      </c>
    </row>
    <row r="1322" customFormat="false" ht="12.75" hidden="false" customHeight="false" outlineLevel="0" collapsed="false">
      <c r="A1322" s="10" t="s">
        <v>33</v>
      </c>
      <c r="B1322" s="7" t="n">
        <v>39269</v>
      </c>
      <c r="C1322" s="1" t="n">
        <v>21</v>
      </c>
      <c r="D1322" s="2" t="n">
        <v>700353.374</v>
      </c>
      <c r="E1322" s="2" t="n">
        <v>4228277.091</v>
      </c>
      <c r="F1322" s="9" t="n">
        <v>130.1</v>
      </c>
      <c r="G1322" s="9" t="n">
        <v>101</v>
      </c>
      <c r="H1322" s="2" t="n">
        <v>21.4</v>
      </c>
      <c r="I1322" s="3" t="n">
        <f aca="false">+(H1322-25)/10</f>
        <v>-0.36</v>
      </c>
      <c r="J1322" s="3" t="n">
        <f aca="false">1-0.203462*(I1322)+0.038233*(I1322)^2-0.005554*(I1322)^3</f>
        <v>1.078460444224</v>
      </c>
      <c r="K1322" s="3" t="n">
        <f aca="false">+F1322*J1322</f>
        <v>140.307703793542</v>
      </c>
      <c r="L1322" s="2" t="n">
        <v>0.1522</v>
      </c>
      <c r="M1322" s="4" t="n">
        <f aca="false">0.0877*K1322-1.8303</f>
        <v>10.4746856226937</v>
      </c>
      <c r="N1322" s="5" t="n">
        <f aca="false">(K1322-2.28*L1322-3.44*L1322^2)*0.08</f>
        <v>11.1904800595154</v>
      </c>
      <c r="O1322" s="6" t="n">
        <f aca="false">0.45+7.23*(K1322/100)^1.78+19.54*L1322-34.06*(K1322/100)*L1322</f>
        <v>9.36176644120661</v>
      </c>
    </row>
    <row r="1323" customFormat="false" ht="12.75" hidden="false" customHeight="false" outlineLevel="0" collapsed="false">
      <c r="A1323" s="10" t="s">
        <v>33</v>
      </c>
      <c r="B1323" s="7" t="n">
        <v>39269</v>
      </c>
      <c r="C1323" s="1" t="n">
        <v>22</v>
      </c>
      <c r="D1323" s="2" t="n">
        <v>700307.861</v>
      </c>
      <c r="E1323" s="2" t="n">
        <v>4228276.74</v>
      </c>
      <c r="F1323" s="9" t="n">
        <v>88.2</v>
      </c>
      <c r="G1323" s="9" t="n">
        <v>52.3</v>
      </c>
      <c r="H1323" s="2" t="n">
        <v>21.4</v>
      </c>
      <c r="I1323" s="3" t="n">
        <f aca="false">+(H1323-25)/10</f>
        <v>-0.36</v>
      </c>
      <c r="J1323" s="3" t="n">
        <f aca="false">1-0.203462*(I1323)+0.038233*(I1323)^2-0.005554*(I1323)^3</f>
        <v>1.078460444224</v>
      </c>
      <c r="K1323" s="3" t="n">
        <f aca="false">+F1323*J1323</f>
        <v>95.1202111805568</v>
      </c>
      <c r="L1323" s="2" t="n">
        <v>0.1522</v>
      </c>
      <c r="M1323" s="4" t="n">
        <f aca="false">0.0877*K1323-1.8303</f>
        <v>6.51174252053483</v>
      </c>
      <c r="N1323" s="5" t="n">
        <f aca="false">(K1323-2.28*L1323-3.44*L1323^2)*0.08</f>
        <v>7.57548065047655</v>
      </c>
      <c r="O1323" s="6" t="n">
        <f aca="false">0.45+7.23*(K1323/100)^1.78+19.54*L1323-34.06*(K1323/100)*L1323</f>
        <v>5.10701638142267</v>
      </c>
    </row>
    <row r="1324" customFormat="false" ht="12.75" hidden="false" customHeight="false" outlineLevel="0" collapsed="false">
      <c r="A1324" s="10" t="s">
        <v>33</v>
      </c>
      <c r="B1324" s="7" t="n">
        <v>39269</v>
      </c>
      <c r="C1324" s="1" t="n">
        <v>23</v>
      </c>
      <c r="D1324" s="2" t="n">
        <v>700258.312</v>
      </c>
      <c r="E1324" s="2" t="n">
        <v>4228277.127</v>
      </c>
      <c r="F1324" s="8" t="n">
        <v>70.6</v>
      </c>
      <c r="G1324" s="8" t="n">
        <v>44.2</v>
      </c>
      <c r="H1324" s="2" t="n">
        <v>21.4</v>
      </c>
      <c r="I1324" s="3" t="n">
        <f aca="false">+(H1324-25)/10</f>
        <v>-0.36</v>
      </c>
      <c r="J1324" s="3" t="n">
        <f aca="false">1-0.203462*(I1324)+0.038233*(I1324)^2-0.005554*(I1324)^3</f>
        <v>1.078460444224</v>
      </c>
      <c r="K1324" s="3" t="n">
        <f aca="false">+F1324*J1324</f>
        <v>76.1393073622144</v>
      </c>
      <c r="L1324" s="2" t="n">
        <v>0.1522</v>
      </c>
      <c r="M1324" s="4" t="n">
        <f aca="false">0.0877*K1324-1.8303</f>
        <v>4.8471172556662</v>
      </c>
      <c r="N1324" s="5" t="n">
        <f aca="false">(K1324-2.28*L1324-3.44*L1324^2)*0.08</f>
        <v>6.05700834500915</v>
      </c>
      <c r="O1324" s="6" t="n">
        <f aca="false">0.45+7.23*(K1324/100)^1.78+19.54*L1324-34.06*(K1324/100)*L1324</f>
        <v>3.92741016625831</v>
      </c>
    </row>
    <row r="1325" customFormat="false" ht="12.75" hidden="false" customHeight="false" outlineLevel="0" collapsed="false">
      <c r="A1325" s="10" t="s">
        <v>33</v>
      </c>
      <c r="B1325" s="7" t="n">
        <v>39269</v>
      </c>
      <c r="C1325" s="1" t="n">
        <v>24</v>
      </c>
      <c r="D1325" s="2" t="n">
        <v>700204.84</v>
      </c>
      <c r="E1325" s="2" t="n">
        <v>4228275.677</v>
      </c>
      <c r="F1325" s="8" t="n">
        <v>68.7</v>
      </c>
      <c r="G1325" s="8" t="n">
        <v>29.4</v>
      </c>
      <c r="H1325" s="2" t="n">
        <v>21.4</v>
      </c>
      <c r="I1325" s="3" t="n">
        <f aca="false">+(H1325-25)/10</f>
        <v>-0.36</v>
      </c>
      <c r="J1325" s="3" t="n">
        <f aca="false">1-0.203462*(I1325)+0.038233*(I1325)^2-0.005554*(I1325)^3</f>
        <v>1.078460444224</v>
      </c>
      <c r="K1325" s="3" t="n">
        <f aca="false">+F1325*J1325</f>
        <v>74.0902325181888</v>
      </c>
      <c r="L1325" s="2" t="n">
        <v>0.1522</v>
      </c>
      <c r="M1325" s="4" t="n">
        <f aca="false">0.0877*K1325-1.8303</f>
        <v>4.66741339184516</v>
      </c>
      <c r="N1325" s="5" t="n">
        <f aca="false">(K1325-2.28*L1325-3.44*L1325^2)*0.08</f>
        <v>5.8930823574871</v>
      </c>
      <c r="O1325" s="6" t="n">
        <f aca="false">0.45+7.23*(K1325/100)^1.78+19.54*L1325-34.06*(K1325/100)*L1325</f>
        <v>3.8226827899686</v>
      </c>
    </row>
    <row r="1326" customFormat="false" ht="12.75" hidden="false" customHeight="false" outlineLevel="0" collapsed="false">
      <c r="A1326" s="10" t="s">
        <v>33</v>
      </c>
      <c r="B1326" s="7" t="n">
        <v>39269</v>
      </c>
      <c r="C1326" s="1" t="n">
        <v>25</v>
      </c>
      <c r="D1326" s="2" t="n">
        <v>700152.792</v>
      </c>
      <c r="E1326" s="2" t="n">
        <v>4228274.272</v>
      </c>
      <c r="F1326" s="8" t="n">
        <v>51.7</v>
      </c>
      <c r="G1326" s="8" t="n">
        <v>16.8</v>
      </c>
      <c r="H1326" s="2" t="n">
        <v>21.4</v>
      </c>
      <c r="I1326" s="3" t="n">
        <f aca="false">+(H1326-25)/10</f>
        <v>-0.36</v>
      </c>
      <c r="J1326" s="3" t="n">
        <f aca="false">1-0.203462*(I1326)+0.038233*(I1326)^2-0.005554*(I1326)^3</f>
        <v>1.078460444224</v>
      </c>
      <c r="K1326" s="3" t="n">
        <f aca="false">+F1326*J1326</f>
        <v>55.7564049663808</v>
      </c>
      <c r="L1326" s="2" t="n">
        <v>0.1522</v>
      </c>
      <c r="M1326" s="4" t="n">
        <f aca="false">0.0877*K1326-1.8303</f>
        <v>3.0595367155516</v>
      </c>
      <c r="N1326" s="5" t="n">
        <f aca="false">(K1326-2.28*L1326-3.44*L1326^2)*0.08</f>
        <v>4.42637615334246</v>
      </c>
      <c r="O1326" s="6" t="n">
        <f aca="false">0.45+7.23*(K1326/100)^1.78+19.54*L1326-34.06*(K1326/100)*L1326</f>
        <v>3.08950869505124</v>
      </c>
    </row>
    <row r="1327" customFormat="false" ht="12.75" hidden="false" customHeight="false" outlineLevel="0" collapsed="false">
      <c r="A1327" s="10" t="s">
        <v>33</v>
      </c>
      <c r="B1327" s="7" t="n">
        <v>39269</v>
      </c>
      <c r="C1327" s="1" t="n">
        <v>26</v>
      </c>
      <c r="D1327" s="2" t="n">
        <v>700128.389</v>
      </c>
      <c r="E1327" s="2" t="n">
        <v>4228274.75</v>
      </c>
      <c r="F1327" s="8" t="n">
        <v>56.7</v>
      </c>
      <c r="G1327" s="8" t="n">
        <v>52.7</v>
      </c>
      <c r="H1327" s="2" t="n">
        <v>21.4</v>
      </c>
      <c r="I1327" s="3" t="n">
        <f aca="false">+(H1327-25)/10</f>
        <v>-0.36</v>
      </c>
      <c r="J1327" s="3" t="n">
        <f aca="false">1-0.203462*(I1327)+0.038233*(I1327)^2-0.005554*(I1327)^3</f>
        <v>1.078460444224</v>
      </c>
      <c r="K1327" s="3" t="n">
        <f aca="false">+F1327*J1327</f>
        <v>61.1487071875008</v>
      </c>
      <c r="L1327" s="2" t="n">
        <v>0.1522</v>
      </c>
      <c r="M1327" s="4" t="n">
        <f aca="false">0.0877*K1327-1.8303</f>
        <v>3.53244162034382</v>
      </c>
      <c r="N1327" s="5" t="n">
        <f aca="false">(K1327-2.28*L1327-3.44*L1327^2)*0.08</f>
        <v>4.85776033103207</v>
      </c>
      <c r="O1327" s="6" t="n">
        <f aca="false">0.45+7.23*(K1327/100)^1.78+19.54*L1327-34.06*(K1327/100)*L1327</f>
        <v>3.26644603015037</v>
      </c>
    </row>
    <row r="1328" customFormat="false" ht="12.75" hidden="false" customHeight="false" outlineLevel="0" collapsed="false">
      <c r="A1328" s="10" t="s">
        <v>33</v>
      </c>
      <c r="B1328" s="7" t="n">
        <v>39269</v>
      </c>
      <c r="C1328" s="1" t="n">
        <v>27</v>
      </c>
      <c r="D1328" s="2" t="n">
        <v>700123.114</v>
      </c>
      <c r="E1328" s="2" t="n">
        <v>4228322.694</v>
      </c>
      <c r="F1328" s="8" t="n">
        <v>61.3</v>
      </c>
      <c r="G1328" s="8" t="n">
        <v>34.5</v>
      </c>
      <c r="H1328" s="2" t="n">
        <v>21.4</v>
      </c>
      <c r="I1328" s="3" t="n">
        <f aca="false">+(H1328-25)/10</f>
        <v>-0.36</v>
      </c>
      <c r="J1328" s="3" t="n">
        <f aca="false">1-0.203462*(I1328)+0.038233*(I1328)^2-0.005554*(I1328)^3</f>
        <v>1.078460444224</v>
      </c>
      <c r="K1328" s="3" t="n">
        <f aca="false">+F1328*J1328</f>
        <v>66.1096252309312</v>
      </c>
      <c r="L1328" s="2" t="n">
        <v>0.1522</v>
      </c>
      <c r="M1328" s="4" t="n">
        <f aca="false">0.0877*K1328-1.8303</f>
        <v>3.96751413275267</v>
      </c>
      <c r="N1328" s="5" t="n">
        <f aca="false">(K1328-2.28*L1328-3.44*L1328^2)*0.08</f>
        <v>5.2546337745065</v>
      </c>
      <c r="O1328" s="6" t="n">
        <f aca="false">0.45+7.23*(K1328/100)^1.78+19.54*L1328-34.06*(K1328/100)*L1328</f>
        <v>3.45797258513492</v>
      </c>
    </row>
    <row r="1329" customFormat="false" ht="12.75" hidden="false" customHeight="false" outlineLevel="0" collapsed="false">
      <c r="A1329" s="10" t="s">
        <v>33</v>
      </c>
      <c r="B1329" s="7" t="n">
        <v>39269</v>
      </c>
      <c r="C1329" s="1" t="n">
        <v>28</v>
      </c>
      <c r="D1329" s="2" t="n">
        <v>700171.584</v>
      </c>
      <c r="E1329" s="2" t="n">
        <v>4228326.738</v>
      </c>
      <c r="F1329" s="8" t="n">
        <v>35.5</v>
      </c>
      <c r="G1329" s="8" t="n">
        <v>36.6</v>
      </c>
      <c r="H1329" s="2" t="n">
        <v>21.4</v>
      </c>
      <c r="I1329" s="3" t="n">
        <f aca="false">+(H1329-25)/10</f>
        <v>-0.36</v>
      </c>
      <c r="J1329" s="3" t="n">
        <f aca="false">1-0.203462*(I1329)+0.038233*(I1329)^2-0.005554*(I1329)^3</f>
        <v>1.078460444224</v>
      </c>
      <c r="K1329" s="3" t="n">
        <f aca="false">+F1329*J1329</f>
        <v>38.285345769952</v>
      </c>
      <c r="L1329" s="2" t="n">
        <v>0.1522</v>
      </c>
      <c r="M1329" s="4" t="n">
        <f aca="false">0.0877*K1329-1.8303</f>
        <v>1.52732482402479</v>
      </c>
      <c r="N1329" s="5" t="n">
        <f aca="false">(K1329-2.28*L1329-3.44*L1329^2)*0.08</f>
        <v>3.02869141762816</v>
      </c>
      <c r="O1329" s="6" t="n">
        <f aca="false">0.45+7.23*(K1329/100)^1.78+19.54*L1329-34.06*(K1329/100)*L1329</f>
        <v>2.74829155788151</v>
      </c>
    </row>
    <row r="1330" customFormat="false" ht="12.75" hidden="false" customHeight="false" outlineLevel="0" collapsed="false">
      <c r="A1330" s="10" t="s">
        <v>33</v>
      </c>
      <c r="B1330" s="7" t="n">
        <v>39269</v>
      </c>
      <c r="C1330" s="1" t="n">
        <v>29</v>
      </c>
      <c r="D1330" s="2" t="n">
        <v>700219.205</v>
      </c>
      <c r="E1330" s="2" t="n">
        <v>4228327.103</v>
      </c>
      <c r="F1330" s="8" t="n">
        <v>44.3</v>
      </c>
      <c r="G1330" s="8" t="n">
        <v>10.1</v>
      </c>
      <c r="H1330" s="2" t="n">
        <v>21.4</v>
      </c>
      <c r="I1330" s="3" t="n">
        <f aca="false">+(H1330-25)/10</f>
        <v>-0.36</v>
      </c>
      <c r="J1330" s="3" t="n">
        <f aca="false">1-0.203462*(I1330)+0.038233*(I1330)^2-0.005554*(I1330)^3</f>
        <v>1.078460444224</v>
      </c>
      <c r="K1330" s="3" t="n">
        <f aca="false">+F1330*J1330</f>
        <v>47.7757976791232</v>
      </c>
      <c r="L1330" s="2" t="n">
        <v>0.1522</v>
      </c>
      <c r="M1330" s="4" t="n">
        <f aca="false">0.0877*K1330-1.8303</f>
        <v>2.3596374564591</v>
      </c>
      <c r="N1330" s="5" t="n">
        <f aca="false">(K1330-2.28*L1330-3.44*L1330^2)*0.08</f>
        <v>3.78792757036186</v>
      </c>
      <c r="O1330" s="6" t="n">
        <f aca="false">0.45+7.23*(K1330/100)^1.78+19.54*L1330-34.06*(K1330/100)*L1330</f>
        <v>2.88878311615287</v>
      </c>
    </row>
    <row r="1331" customFormat="false" ht="12.75" hidden="false" customHeight="false" outlineLevel="0" collapsed="false">
      <c r="A1331" s="10" t="s">
        <v>33</v>
      </c>
      <c r="B1331" s="7" t="n">
        <v>39269</v>
      </c>
      <c r="C1331" s="1" t="n">
        <v>30</v>
      </c>
      <c r="D1331" s="2" t="n">
        <v>700270.015</v>
      </c>
      <c r="E1331" s="2" t="n">
        <v>4228327.724</v>
      </c>
      <c r="F1331" s="8" t="n">
        <v>63.6</v>
      </c>
      <c r="G1331" s="8" t="n">
        <v>52.4</v>
      </c>
      <c r="H1331" s="2" t="n">
        <v>21.4</v>
      </c>
      <c r="I1331" s="3" t="n">
        <f aca="false">+(H1331-25)/10</f>
        <v>-0.36</v>
      </c>
      <c r="J1331" s="3" t="n">
        <f aca="false">1-0.203462*(I1331)+0.038233*(I1331)^2-0.005554*(I1331)^3</f>
        <v>1.078460444224</v>
      </c>
      <c r="K1331" s="3" t="n">
        <f aca="false">+F1331*J1331</f>
        <v>68.5900842526464</v>
      </c>
      <c r="L1331" s="2" t="n">
        <v>0.1522</v>
      </c>
      <c r="M1331" s="4" t="n">
        <f aca="false">0.0877*K1331-1.8303</f>
        <v>4.18505038895709</v>
      </c>
      <c r="N1331" s="5" t="n">
        <f aca="false">(K1331-2.28*L1331-3.44*L1331^2)*0.08</f>
        <v>5.45307049624371</v>
      </c>
      <c r="O1331" s="6" t="n">
        <f aca="false">0.45+7.23*(K1331/100)^1.78+19.54*L1331-34.06*(K1331/100)*L1331</f>
        <v>3.56391205851429</v>
      </c>
    </row>
    <row r="1332" customFormat="false" ht="12.75" hidden="false" customHeight="false" outlineLevel="0" collapsed="false">
      <c r="A1332" s="10" t="s">
        <v>33</v>
      </c>
      <c r="B1332" s="7" t="n">
        <v>39269</v>
      </c>
      <c r="C1332" s="1" t="n">
        <v>31</v>
      </c>
      <c r="D1332" s="2" t="n">
        <v>700317.649</v>
      </c>
      <c r="E1332" s="2" t="n">
        <v>4228329.933</v>
      </c>
      <c r="F1332" s="8" t="n">
        <v>74.9</v>
      </c>
      <c r="G1332" s="8" t="n">
        <v>38.7</v>
      </c>
      <c r="H1332" s="2" t="n">
        <v>21.4</v>
      </c>
      <c r="I1332" s="3" t="n">
        <f aca="false">+(H1332-25)/10</f>
        <v>-0.36</v>
      </c>
      <c r="J1332" s="3" t="n">
        <f aca="false">1-0.203462*(I1332)+0.038233*(I1332)^2-0.005554*(I1332)^3</f>
        <v>1.078460444224</v>
      </c>
      <c r="K1332" s="3" t="n">
        <f aca="false">+F1332*J1332</f>
        <v>80.7766872723776</v>
      </c>
      <c r="L1332" s="2" t="n">
        <v>0.1522</v>
      </c>
      <c r="M1332" s="4" t="n">
        <f aca="false">0.0877*K1332-1.8303</f>
        <v>5.25381547378752</v>
      </c>
      <c r="N1332" s="5" t="n">
        <f aca="false">(K1332-2.28*L1332-3.44*L1332^2)*0.08</f>
        <v>6.42799873782221</v>
      </c>
      <c r="O1332" s="6" t="n">
        <f aca="false">0.45+7.23*(K1332/100)^1.78+19.54*L1332-34.06*(K1332/100)*L1332</f>
        <v>4.18090941881628</v>
      </c>
    </row>
    <row r="1333" customFormat="false" ht="12.75" hidden="false" customHeight="false" outlineLevel="0" collapsed="false">
      <c r="A1333" s="10" t="s">
        <v>33</v>
      </c>
      <c r="B1333" s="7" t="n">
        <v>39269</v>
      </c>
      <c r="C1333" s="1" t="n">
        <v>32</v>
      </c>
      <c r="D1333" s="2" t="n">
        <v>700349.055</v>
      </c>
      <c r="E1333" s="2" t="n">
        <v>4228328.53</v>
      </c>
      <c r="F1333" s="8" t="n">
        <v>50.1</v>
      </c>
      <c r="G1333" s="8" t="n">
        <v>40.5</v>
      </c>
      <c r="H1333" s="2" t="n">
        <v>21.4</v>
      </c>
      <c r="I1333" s="3" t="n">
        <f aca="false">+(H1333-25)/10</f>
        <v>-0.36</v>
      </c>
      <c r="J1333" s="3" t="n">
        <f aca="false">1-0.203462*(I1333)+0.038233*(I1333)^2-0.005554*(I1333)^3</f>
        <v>1.078460444224</v>
      </c>
      <c r="K1333" s="3" t="n">
        <f aca="false">+F1333*J1333</f>
        <v>54.0308682556224</v>
      </c>
      <c r="L1333" s="2" t="n">
        <v>0.1522</v>
      </c>
      <c r="M1333" s="4" t="n">
        <f aca="false">0.0877*K1333-1.8303</f>
        <v>2.90820714601808</v>
      </c>
      <c r="N1333" s="5" t="n">
        <f aca="false">(K1333-2.28*L1333-3.44*L1333^2)*0.08</f>
        <v>4.28833321648179</v>
      </c>
      <c r="O1333" s="6" t="n">
        <f aca="false">0.45+7.23*(K1333/100)^1.78+19.54*L1333-34.06*(K1333/100)*L1333</f>
        <v>3.0398659211541</v>
      </c>
    </row>
    <row r="1334" customFormat="false" ht="12.75" hidden="false" customHeight="false" outlineLevel="0" collapsed="false">
      <c r="A1334" s="10" t="s">
        <v>33</v>
      </c>
      <c r="B1334" s="7" t="n">
        <v>39269</v>
      </c>
      <c r="C1334" s="1" t="n">
        <v>33</v>
      </c>
      <c r="D1334" s="2" t="n">
        <v>700344.552</v>
      </c>
      <c r="E1334" s="2" t="n">
        <v>4228382.952</v>
      </c>
      <c r="F1334" s="8" t="n">
        <v>25.2</v>
      </c>
      <c r="G1334" s="8" t="n">
        <v>25.1</v>
      </c>
      <c r="H1334" s="2" t="n">
        <v>21.4</v>
      </c>
      <c r="I1334" s="3" t="n">
        <f aca="false">+(H1334-25)/10</f>
        <v>-0.36</v>
      </c>
      <c r="J1334" s="3" t="n">
        <f aca="false">1-0.203462*(I1334)+0.038233*(I1334)^2-0.005554*(I1334)^3</f>
        <v>1.078460444224</v>
      </c>
      <c r="K1334" s="3" t="n">
        <f aca="false">+F1334*J1334</f>
        <v>27.1772031944448</v>
      </c>
      <c r="L1334" s="2" t="n">
        <v>0.1522</v>
      </c>
      <c r="M1334" s="4" t="n">
        <f aca="false">0.0877*K1334-1.8303</f>
        <v>0.553140720152809</v>
      </c>
      <c r="N1334" s="5" t="n">
        <f aca="false">(K1334-2.28*L1334-3.44*L1334^2)*0.08</f>
        <v>2.14004001158758</v>
      </c>
      <c r="O1334" s="6" t="n">
        <f aca="false">0.45+7.23*(K1334/100)^1.78+19.54*L1334-34.06*(K1334/100)*L1334</f>
        <v>2.72639107475993</v>
      </c>
    </row>
    <row r="1335" customFormat="false" ht="12.75" hidden="false" customHeight="false" outlineLevel="0" collapsed="false">
      <c r="A1335" s="10" t="s">
        <v>33</v>
      </c>
      <c r="B1335" s="7" t="n">
        <v>39269</v>
      </c>
      <c r="C1335" s="1" t="n">
        <v>34</v>
      </c>
      <c r="D1335" s="2" t="n">
        <v>700294.374</v>
      </c>
      <c r="E1335" s="2" t="n">
        <v>4228382.644</v>
      </c>
      <c r="F1335" s="8" t="n">
        <v>44.9</v>
      </c>
      <c r="G1335" s="8" t="n">
        <v>37.4</v>
      </c>
      <c r="H1335" s="2" t="n">
        <v>21.4</v>
      </c>
      <c r="I1335" s="3" t="n">
        <f aca="false">+(H1335-25)/10</f>
        <v>-0.36</v>
      </c>
      <c r="J1335" s="3" t="n">
        <f aca="false">1-0.203462*(I1335)+0.038233*(I1335)^2-0.005554*(I1335)^3</f>
        <v>1.078460444224</v>
      </c>
      <c r="K1335" s="3" t="n">
        <f aca="false">+F1335*J1335</f>
        <v>48.4228739456576</v>
      </c>
      <c r="L1335" s="2" t="n">
        <v>0.1522</v>
      </c>
      <c r="M1335" s="4" t="n">
        <f aca="false">0.0877*K1335-1.8303</f>
        <v>2.41638604503417</v>
      </c>
      <c r="N1335" s="5" t="n">
        <f aca="false">(K1335-2.28*L1335-3.44*L1335^2)*0.08</f>
        <v>3.83969367168461</v>
      </c>
      <c r="O1335" s="6" t="n">
        <f aca="false">0.45+7.23*(K1335/100)^1.78+19.54*L1335-34.06*(K1335/100)*L1335</f>
        <v>2.90229151278158</v>
      </c>
    </row>
    <row r="1336" customFormat="false" ht="12.75" hidden="false" customHeight="false" outlineLevel="0" collapsed="false">
      <c r="A1336" s="10" t="s">
        <v>33</v>
      </c>
      <c r="B1336" s="7" t="n">
        <v>39269</v>
      </c>
      <c r="C1336" s="1" t="n">
        <v>35</v>
      </c>
      <c r="D1336" s="2" t="n">
        <v>700245.033</v>
      </c>
      <c r="E1336" s="2" t="n">
        <v>4228380.84</v>
      </c>
      <c r="F1336" s="8" t="n">
        <v>61.8</v>
      </c>
      <c r="G1336" s="8" t="n">
        <v>54.9</v>
      </c>
      <c r="H1336" s="2" t="n">
        <v>21.4</v>
      </c>
      <c r="I1336" s="3" t="n">
        <f aca="false">+(H1336-25)/10</f>
        <v>-0.36</v>
      </c>
      <c r="J1336" s="3" t="n">
        <f aca="false">1-0.203462*(I1336)+0.038233*(I1336)^2-0.005554*(I1336)^3</f>
        <v>1.078460444224</v>
      </c>
      <c r="K1336" s="3" t="n">
        <f aca="false">+F1336*J1336</f>
        <v>66.6488554530432</v>
      </c>
      <c r="L1336" s="2" t="n">
        <v>0.1522</v>
      </c>
      <c r="M1336" s="4" t="n">
        <f aca="false">0.0877*K1336-1.8303</f>
        <v>4.01480462323189</v>
      </c>
      <c r="N1336" s="5" t="n">
        <f aca="false">(K1336-2.28*L1336-3.44*L1336^2)*0.08</f>
        <v>5.29777219227546</v>
      </c>
      <c r="O1336" s="6" t="n">
        <f aca="false">0.45+7.23*(K1336/100)^1.78+19.54*L1336-34.06*(K1336/100)*L1336</f>
        <v>3.48042934984654</v>
      </c>
    </row>
    <row r="1337" customFormat="false" ht="12.75" hidden="false" customHeight="false" outlineLevel="0" collapsed="false">
      <c r="A1337" s="10" t="s">
        <v>33</v>
      </c>
      <c r="B1337" s="7" t="n">
        <v>39269</v>
      </c>
      <c r="C1337" s="1" t="n">
        <v>36</v>
      </c>
      <c r="D1337" s="2" t="n">
        <v>700196.494</v>
      </c>
      <c r="E1337" s="2" t="n">
        <v>4228379.903</v>
      </c>
      <c r="F1337" s="8" t="n">
        <v>46.5</v>
      </c>
      <c r="G1337" s="8" t="n">
        <v>42.8</v>
      </c>
      <c r="H1337" s="2" t="n">
        <v>21.4</v>
      </c>
      <c r="I1337" s="3" t="n">
        <f aca="false">+(H1337-25)/10</f>
        <v>-0.36</v>
      </c>
      <c r="J1337" s="3" t="n">
        <f aca="false">1-0.203462*(I1337)+0.038233*(I1337)^2-0.005554*(I1337)^3</f>
        <v>1.078460444224</v>
      </c>
      <c r="K1337" s="3" t="n">
        <f aca="false">+F1337*J1337</f>
        <v>50.148410656416</v>
      </c>
      <c r="L1337" s="2" t="n">
        <v>0.1522</v>
      </c>
      <c r="M1337" s="4" t="n">
        <f aca="false">0.0877*K1337-1.8303</f>
        <v>2.56771561456768</v>
      </c>
      <c r="N1337" s="5" t="n">
        <f aca="false">(K1337-2.28*L1337-3.44*L1337^2)*0.08</f>
        <v>3.97773660854528</v>
      </c>
      <c r="O1337" s="6" t="n">
        <f aca="false">0.45+7.23*(K1337/100)^1.78+19.54*L1337-34.06*(K1337/100)*L1337</f>
        <v>2.94072027329549</v>
      </c>
    </row>
    <row r="1338" customFormat="false" ht="12.75" hidden="false" customHeight="false" outlineLevel="0" collapsed="false">
      <c r="A1338" s="10" t="s">
        <v>33</v>
      </c>
      <c r="B1338" s="7" t="n">
        <v>39269</v>
      </c>
      <c r="C1338" s="1" t="n">
        <v>37</v>
      </c>
      <c r="D1338" s="2" t="n">
        <v>700128.709</v>
      </c>
      <c r="E1338" s="2" t="n">
        <v>4228377.356</v>
      </c>
      <c r="F1338" s="8" t="n">
        <v>53.3</v>
      </c>
      <c r="G1338" s="8" t="n">
        <v>38.8</v>
      </c>
      <c r="H1338" s="2" t="n">
        <v>21.4</v>
      </c>
      <c r="I1338" s="3" t="n">
        <f aca="false">+(H1338-25)/10</f>
        <v>-0.36</v>
      </c>
      <c r="J1338" s="3" t="n">
        <f aca="false">1-0.203462*(I1338)+0.038233*(I1338)^2-0.005554*(I1338)^3</f>
        <v>1.078460444224</v>
      </c>
      <c r="K1338" s="3" t="n">
        <f aca="false">+F1338*J1338</f>
        <v>57.4819416771392</v>
      </c>
      <c r="L1338" s="2" t="n">
        <v>0.1522</v>
      </c>
      <c r="M1338" s="4" t="n">
        <f aca="false">0.0877*K1338-1.8303</f>
        <v>3.21086628508511</v>
      </c>
      <c r="N1338" s="5" t="n">
        <f aca="false">(K1338-2.28*L1338-3.44*L1338^2)*0.08</f>
        <v>4.56441909020314</v>
      </c>
      <c r="O1338" s="6" t="n">
        <f aca="false">0.45+7.23*(K1338/100)^1.78+19.54*L1338-34.06*(K1338/100)*L1338</f>
        <v>3.14255027017574</v>
      </c>
    </row>
    <row r="1339" customFormat="false" ht="12.75" hidden="false" customHeight="false" outlineLevel="0" collapsed="false">
      <c r="A1339" s="10" t="s">
        <v>33</v>
      </c>
      <c r="B1339" s="7" t="n">
        <v>39269</v>
      </c>
      <c r="C1339" s="1" t="n">
        <v>38</v>
      </c>
      <c r="D1339" s="2" t="n">
        <v>700124.053</v>
      </c>
      <c r="E1339" s="2" t="n">
        <v>4228432.984</v>
      </c>
      <c r="F1339" s="8" t="n">
        <v>52.3</v>
      </c>
      <c r="G1339" s="8" t="n">
        <v>63.9</v>
      </c>
      <c r="H1339" s="2" t="n">
        <v>21.4</v>
      </c>
      <c r="I1339" s="3" t="n">
        <f aca="false">+(H1339-25)/10</f>
        <v>-0.36</v>
      </c>
      <c r="J1339" s="3" t="n">
        <f aca="false">1-0.203462*(I1339)+0.038233*(I1339)^2-0.005554*(I1339)^3</f>
        <v>1.078460444224</v>
      </c>
      <c r="K1339" s="3" t="n">
        <f aca="false">+F1339*J1339</f>
        <v>56.4034812329152</v>
      </c>
      <c r="L1339" s="2" t="n">
        <v>0.1522</v>
      </c>
      <c r="M1339" s="4" t="n">
        <f aca="false">0.0877*K1339-1.8303</f>
        <v>3.11628530412666</v>
      </c>
      <c r="N1339" s="5" t="n">
        <f aca="false">(K1339-2.28*L1339-3.44*L1339^2)*0.08</f>
        <v>4.47814225466522</v>
      </c>
      <c r="O1339" s="6" t="n">
        <f aca="false">0.45+7.23*(K1339/100)^1.78+19.54*L1339-34.06*(K1339/100)*L1339</f>
        <v>3.10900222737355</v>
      </c>
    </row>
    <row r="1340" customFormat="false" ht="12.75" hidden="false" customHeight="false" outlineLevel="0" collapsed="false">
      <c r="A1340" s="10" t="s">
        <v>33</v>
      </c>
      <c r="B1340" s="7" t="n">
        <v>39269</v>
      </c>
      <c r="C1340" s="1" t="n">
        <v>39</v>
      </c>
      <c r="D1340" s="2" t="n">
        <v>700180.889</v>
      </c>
      <c r="E1340" s="2" t="n">
        <v>4228436.192</v>
      </c>
      <c r="F1340" s="8" t="n">
        <v>60.4</v>
      </c>
      <c r="G1340" s="8" t="n">
        <v>43.2</v>
      </c>
      <c r="H1340" s="2" t="n">
        <v>21.4</v>
      </c>
      <c r="I1340" s="3" t="n">
        <f aca="false">+(H1340-25)/10</f>
        <v>-0.36</v>
      </c>
      <c r="J1340" s="3" t="n">
        <f aca="false">1-0.203462*(I1340)+0.038233*(I1340)^2-0.005554*(I1340)^3</f>
        <v>1.078460444224</v>
      </c>
      <c r="K1340" s="3" t="n">
        <f aca="false">+F1340*J1340</f>
        <v>65.1390108311296</v>
      </c>
      <c r="L1340" s="2" t="n">
        <v>0.1522</v>
      </c>
      <c r="M1340" s="4" t="n">
        <f aca="false">0.0877*K1340-1.8303</f>
        <v>3.88239124989007</v>
      </c>
      <c r="N1340" s="5" t="n">
        <f aca="false">(K1340-2.28*L1340-3.44*L1340^2)*0.08</f>
        <v>5.17698462252237</v>
      </c>
      <c r="O1340" s="6" t="n">
        <f aca="false">0.45+7.23*(K1340/100)^1.78+19.54*L1340-34.06*(K1340/100)*L1340</f>
        <v>3.41835644200821</v>
      </c>
    </row>
    <row r="1341" customFormat="false" ht="12.75" hidden="false" customHeight="false" outlineLevel="0" collapsed="false">
      <c r="A1341" s="10" t="s">
        <v>33</v>
      </c>
      <c r="B1341" s="7" t="n">
        <v>39269</v>
      </c>
      <c r="C1341" s="1" t="n">
        <v>40</v>
      </c>
      <c r="D1341" s="2" t="n">
        <v>700232.991</v>
      </c>
      <c r="E1341" s="2" t="n">
        <v>4228441.591</v>
      </c>
      <c r="F1341" s="8" t="n">
        <v>48.5</v>
      </c>
      <c r="G1341" s="8" t="n">
        <v>32.2</v>
      </c>
      <c r="H1341" s="2" t="n">
        <v>21.4</v>
      </c>
      <c r="I1341" s="3" t="n">
        <f aca="false">+(H1341-25)/10</f>
        <v>-0.36</v>
      </c>
      <c r="J1341" s="3" t="n">
        <f aca="false">1-0.203462*(I1341)+0.038233*(I1341)^2-0.005554*(I1341)^3</f>
        <v>1.078460444224</v>
      </c>
      <c r="K1341" s="3" t="n">
        <f aca="false">+F1341*J1341</f>
        <v>52.305331544864</v>
      </c>
      <c r="L1341" s="2" t="n">
        <v>0.1522</v>
      </c>
      <c r="M1341" s="4" t="n">
        <f aca="false">0.0877*K1341-1.8303</f>
        <v>2.75687757648457</v>
      </c>
      <c r="N1341" s="5" t="n">
        <f aca="false">(K1341-2.28*L1341-3.44*L1341^2)*0.08</f>
        <v>4.15029027962112</v>
      </c>
      <c r="O1341" s="6" t="n">
        <f aca="false">0.45+7.23*(K1341/100)^1.78+19.54*L1341-34.06*(K1341/100)*L1341</f>
        <v>2.99364554113367</v>
      </c>
    </row>
    <row r="1342" customFormat="false" ht="12.75" hidden="false" customHeight="false" outlineLevel="0" collapsed="false">
      <c r="A1342" s="10" t="s">
        <v>33</v>
      </c>
      <c r="B1342" s="7" t="n">
        <v>39269</v>
      </c>
      <c r="C1342" s="1" t="n">
        <v>41</v>
      </c>
      <c r="D1342" s="2" t="n">
        <v>700295.229</v>
      </c>
      <c r="E1342" s="2" t="n">
        <v>4228443.23</v>
      </c>
      <c r="F1342" s="8" t="n">
        <v>61.4</v>
      </c>
      <c r="G1342" s="8" t="n">
        <v>39.1</v>
      </c>
      <c r="H1342" s="2" t="n">
        <v>21.4</v>
      </c>
      <c r="I1342" s="3" t="n">
        <f aca="false">+(H1342-25)/10</f>
        <v>-0.36</v>
      </c>
      <c r="J1342" s="3" t="n">
        <f aca="false">1-0.203462*(I1342)+0.038233*(I1342)^2-0.005554*(I1342)^3</f>
        <v>1.078460444224</v>
      </c>
      <c r="K1342" s="3" t="n">
        <f aca="false">+F1342*J1342</f>
        <v>66.2174712753536</v>
      </c>
      <c r="L1342" s="2" t="n">
        <v>0.1522</v>
      </c>
      <c r="M1342" s="4" t="n">
        <f aca="false">0.0877*K1342-1.8303</f>
        <v>3.97697223084851</v>
      </c>
      <c r="N1342" s="5" t="n">
        <f aca="false">(K1342-2.28*L1342-3.44*L1342^2)*0.08</f>
        <v>5.26326145806029</v>
      </c>
      <c r="O1342" s="6" t="n">
        <f aca="false">0.45+7.23*(K1342/100)^1.78+19.54*L1342-34.06*(K1342/100)*L1342</f>
        <v>3.46243838035977</v>
      </c>
    </row>
    <row r="1343" customFormat="false" ht="12.75" hidden="false" customHeight="false" outlineLevel="0" collapsed="false">
      <c r="A1343" s="10" t="s">
        <v>33</v>
      </c>
      <c r="B1343" s="7" t="n">
        <v>39269</v>
      </c>
      <c r="C1343" s="1" t="n">
        <v>42</v>
      </c>
      <c r="D1343" s="2" t="n">
        <v>700337.785</v>
      </c>
      <c r="E1343" s="2" t="n">
        <v>4228445.472</v>
      </c>
      <c r="F1343" s="8" t="n">
        <v>45.1</v>
      </c>
      <c r="G1343" s="8" t="n">
        <v>52.4</v>
      </c>
      <c r="H1343" s="2" t="n">
        <v>21.4</v>
      </c>
      <c r="I1343" s="3" t="n">
        <f aca="false">+(H1343-25)/10</f>
        <v>-0.36</v>
      </c>
      <c r="J1343" s="3" t="n">
        <f aca="false">1-0.203462*(I1343)+0.038233*(I1343)^2-0.005554*(I1343)^3</f>
        <v>1.078460444224</v>
      </c>
      <c r="K1343" s="3" t="n">
        <f aca="false">+F1343*J1343</f>
        <v>48.6385660345024</v>
      </c>
      <c r="L1343" s="2" t="n">
        <v>0.1522</v>
      </c>
      <c r="M1343" s="4" t="n">
        <f aca="false">0.0877*K1343-1.8303</f>
        <v>2.43530224122586</v>
      </c>
      <c r="N1343" s="5" t="n">
        <f aca="false">(K1343-2.28*L1343-3.44*L1343^2)*0.08</f>
        <v>3.85694903879219</v>
      </c>
      <c r="O1343" s="6" t="n">
        <f aca="false">0.45+7.23*(K1343/100)^1.78+19.54*L1343-34.06*(K1343/100)*L1343</f>
        <v>2.90690394059316</v>
      </c>
    </row>
    <row r="1344" customFormat="false" ht="12.75" hidden="false" customHeight="false" outlineLevel="0" collapsed="false">
      <c r="A1344" s="10" t="s">
        <v>33</v>
      </c>
      <c r="B1344" s="7" t="n">
        <v>39269</v>
      </c>
      <c r="C1344" s="1" t="n">
        <v>43</v>
      </c>
      <c r="D1344" s="2" t="n">
        <v>700330.874</v>
      </c>
      <c r="E1344" s="2" t="n">
        <v>4228517.1</v>
      </c>
      <c r="F1344" s="9" t="n">
        <v>47</v>
      </c>
      <c r="G1344" s="8" t="n">
        <v>52.7</v>
      </c>
      <c r="H1344" s="2" t="n">
        <v>21.4</v>
      </c>
      <c r="I1344" s="3" t="n">
        <f aca="false">+(H1344-25)/10</f>
        <v>-0.36</v>
      </c>
      <c r="J1344" s="3" t="n">
        <f aca="false">1-0.203462*(I1344)+0.038233*(I1344)^2-0.005554*(I1344)^3</f>
        <v>1.078460444224</v>
      </c>
      <c r="K1344" s="3" t="n">
        <f aca="false">+F1344*J1344</f>
        <v>50.687640878528</v>
      </c>
      <c r="L1344" s="2" t="n">
        <v>0.1522</v>
      </c>
      <c r="M1344" s="4" t="n">
        <f aca="false">0.0877*K1344-1.8303</f>
        <v>2.61500610504691</v>
      </c>
      <c r="N1344" s="5" t="n">
        <f aca="false">(K1344-2.28*L1344-3.44*L1344^2)*0.08</f>
        <v>4.02087502631424</v>
      </c>
      <c r="O1344" s="6" t="n">
        <f aca="false">0.45+7.23*(K1344/100)^1.78+19.54*L1344-34.06*(K1344/100)*L1344</f>
        <v>2.95344396454805</v>
      </c>
    </row>
    <row r="1345" customFormat="false" ht="12.75" hidden="false" customHeight="false" outlineLevel="0" collapsed="false">
      <c r="A1345" s="10" t="s">
        <v>33</v>
      </c>
      <c r="B1345" s="7" t="n">
        <v>39269</v>
      </c>
      <c r="C1345" s="1" t="n">
        <v>44</v>
      </c>
      <c r="D1345" s="2" t="n">
        <v>700285.676</v>
      </c>
      <c r="E1345" s="2" t="n">
        <v>4228514.737</v>
      </c>
      <c r="F1345" s="8" t="n">
        <v>32.3</v>
      </c>
      <c r="G1345" s="8" t="n">
        <v>29.9</v>
      </c>
      <c r="H1345" s="2" t="n">
        <v>21.4</v>
      </c>
      <c r="I1345" s="3" t="n">
        <f aca="false">+(H1345-25)/10</f>
        <v>-0.36</v>
      </c>
      <c r="J1345" s="3" t="n">
        <f aca="false">1-0.203462*(I1345)+0.038233*(I1345)^2-0.005554*(I1345)^3</f>
        <v>1.078460444224</v>
      </c>
      <c r="K1345" s="3" t="n">
        <f aca="false">+F1345*J1345</f>
        <v>34.8342723484352</v>
      </c>
      <c r="L1345" s="2" t="n">
        <v>0.1522</v>
      </c>
      <c r="M1345" s="4" t="n">
        <f aca="false">0.0877*K1345-1.8303</f>
        <v>1.22466568495777</v>
      </c>
      <c r="N1345" s="5" t="n">
        <f aca="false">(K1345-2.28*L1345-3.44*L1345^2)*0.08</f>
        <v>2.75260554390682</v>
      </c>
      <c r="O1345" s="6" t="n">
        <f aca="false">0.45+7.23*(K1345/100)^1.78+19.54*L1345-34.06*(K1345/100)*L1345</f>
        <v>2.72459825179371</v>
      </c>
    </row>
    <row r="1346" customFormat="false" ht="12.75" hidden="false" customHeight="false" outlineLevel="0" collapsed="false">
      <c r="A1346" s="10" t="s">
        <v>33</v>
      </c>
      <c r="B1346" s="7" t="n">
        <v>39269</v>
      </c>
      <c r="C1346" s="1" t="n">
        <v>45</v>
      </c>
      <c r="D1346" s="2" t="n">
        <v>700237.927</v>
      </c>
      <c r="E1346" s="2" t="n">
        <v>4228513.065</v>
      </c>
      <c r="F1346" s="8" t="n">
        <v>25.9</v>
      </c>
      <c r="G1346" s="8" t="n">
        <v>28.7</v>
      </c>
      <c r="H1346" s="2" t="n">
        <v>21.4</v>
      </c>
      <c r="I1346" s="3" t="n">
        <f aca="false">+(H1346-25)/10</f>
        <v>-0.36</v>
      </c>
      <c r="J1346" s="3" t="n">
        <f aca="false">1-0.203462*(I1346)+0.038233*(I1346)^2-0.005554*(I1346)^3</f>
        <v>1.078460444224</v>
      </c>
      <c r="K1346" s="3" t="n">
        <f aca="false">+F1346*J1346</f>
        <v>27.9321255054016</v>
      </c>
      <c r="L1346" s="2" t="n">
        <v>0.1522</v>
      </c>
      <c r="M1346" s="4" t="n">
        <f aca="false">0.0877*K1346-1.8303</f>
        <v>0.61934740682372</v>
      </c>
      <c r="N1346" s="5" t="n">
        <f aca="false">(K1346-2.28*L1346-3.44*L1346^2)*0.08</f>
        <v>2.20043379646413</v>
      </c>
      <c r="O1346" s="6" t="n">
        <f aca="false">0.45+7.23*(K1346/100)^1.78+19.54*L1346-34.06*(K1346/100)*L1346</f>
        <v>2.722804027165</v>
      </c>
    </row>
    <row r="1347" customFormat="false" ht="12.75" hidden="false" customHeight="false" outlineLevel="0" collapsed="false">
      <c r="A1347" s="10" t="s">
        <v>33</v>
      </c>
      <c r="B1347" s="7" t="n">
        <v>39269</v>
      </c>
      <c r="C1347" s="1" t="n">
        <v>46</v>
      </c>
      <c r="D1347" s="2" t="n">
        <v>700188.148</v>
      </c>
      <c r="E1347" s="2" t="n">
        <v>4228511.521</v>
      </c>
      <c r="F1347" s="8" t="n">
        <v>32.4</v>
      </c>
      <c r="G1347" s="8" t="n">
        <v>33</v>
      </c>
      <c r="H1347" s="2" t="n">
        <v>21.4</v>
      </c>
      <c r="I1347" s="3" t="n">
        <f aca="false">+(H1347-25)/10</f>
        <v>-0.36</v>
      </c>
      <c r="J1347" s="3" t="n">
        <f aca="false">1-0.203462*(I1347)+0.038233*(I1347)^2-0.005554*(I1347)^3</f>
        <v>1.078460444224</v>
      </c>
      <c r="K1347" s="3" t="n">
        <f aca="false">+F1347*J1347</f>
        <v>34.9421183928576</v>
      </c>
      <c r="L1347" s="2" t="n">
        <v>0.1522</v>
      </c>
      <c r="M1347" s="4" t="n">
        <f aca="false">0.0877*K1347-1.8303</f>
        <v>1.23412378305361</v>
      </c>
      <c r="N1347" s="5" t="n">
        <f aca="false">(K1347-2.28*L1347-3.44*L1347^2)*0.08</f>
        <v>2.76123322746061</v>
      </c>
      <c r="O1347" s="6" t="n">
        <f aca="false">0.45+7.23*(K1347/100)^1.78+19.54*L1347-34.06*(K1347/100)*L1347</f>
        <v>2.72511210905509</v>
      </c>
    </row>
    <row r="1348" customFormat="false" ht="12.75" hidden="false" customHeight="false" outlineLevel="0" collapsed="false">
      <c r="A1348" s="10" t="s">
        <v>33</v>
      </c>
      <c r="B1348" s="7" t="n">
        <v>39269</v>
      </c>
      <c r="C1348" s="1" t="n">
        <v>47</v>
      </c>
      <c r="D1348" s="2" t="n">
        <v>700138.474</v>
      </c>
      <c r="E1348" s="2" t="n">
        <v>4228510.733</v>
      </c>
      <c r="F1348" s="8" t="n">
        <v>33.9</v>
      </c>
      <c r="G1348" s="8" t="n">
        <v>31.7</v>
      </c>
      <c r="H1348" s="2" t="n">
        <v>21.4</v>
      </c>
      <c r="I1348" s="3" t="n">
        <f aca="false">+(H1348-25)/10</f>
        <v>-0.36</v>
      </c>
      <c r="J1348" s="3" t="n">
        <f aca="false">1-0.203462*(I1348)+0.038233*(I1348)^2-0.005554*(I1348)^3</f>
        <v>1.078460444224</v>
      </c>
      <c r="K1348" s="3" t="n">
        <f aca="false">+F1348*J1348</f>
        <v>36.5598090591936</v>
      </c>
      <c r="L1348" s="2" t="n">
        <v>0.1522</v>
      </c>
      <c r="M1348" s="4" t="n">
        <f aca="false">0.0877*K1348-1.8303</f>
        <v>1.37599525449128</v>
      </c>
      <c r="N1348" s="5" t="n">
        <f aca="false">(K1348-2.28*L1348-3.44*L1348^2)*0.08</f>
        <v>2.89064848076749</v>
      </c>
      <c r="O1348" s="6" t="n">
        <f aca="false">0.45+7.23*(K1348/100)^1.78+19.54*L1348-34.06*(K1348/100)*L1348</f>
        <v>2.73458010552448</v>
      </c>
    </row>
    <row r="1349" customFormat="false" ht="12.75" hidden="false" customHeight="false" outlineLevel="0" collapsed="false">
      <c r="A1349" s="10" t="s">
        <v>33</v>
      </c>
      <c r="B1349" s="7" t="n">
        <v>39269</v>
      </c>
      <c r="C1349" s="1" t="n">
        <v>48</v>
      </c>
      <c r="D1349" s="2" t="n">
        <v>700122.497</v>
      </c>
      <c r="E1349" s="2" t="n">
        <v>4228509.743</v>
      </c>
      <c r="F1349" s="8" t="n">
        <v>45.8</v>
      </c>
      <c r="G1349" s="8" t="n">
        <v>54</v>
      </c>
      <c r="H1349" s="2" t="n">
        <v>21.4</v>
      </c>
      <c r="I1349" s="3" t="n">
        <f aca="false">+(H1349-25)/10</f>
        <v>-0.36</v>
      </c>
      <c r="J1349" s="3" t="n">
        <f aca="false">1-0.203462*(I1349)+0.038233*(I1349)^2-0.005554*(I1349)^3</f>
        <v>1.078460444224</v>
      </c>
      <c r="K1349" s="3" t="n">
        <f aca="false">+F1349*J1349</f>
        <v>49.3934883454592</v>
      </c>
      <c r="L1349" s="2" t="n">
        <v>0.1522</v>
      </c>
      <c r="M1349" s="4" t="n">
        <f aca="false">0.0877*K1349-1.8303</f>
        <v>2.50150892789677</v>
      </c>
      <c r="N1349" s="5" t="n">
        <f aca="false">(K1349-2.28*L1349-3.44*L1349^2)*0.08</f>
        <v>3.91734282366874</v>
      </c>
      <c r="O1349" s="6" t="n">
        <f aca="false">0.45+7.23*(K1349/100)^1.78+19.54*L1349-34.06*(K1349/100)*L1349</f>
        <v>2.92347804856985</v>
      </c>
    </row>
    <row r="1350" customFormat="false" ht="12.75" hidden="false" customHeight="false" outlineLevel="0" collapsed="false">
      <c r="A1350" s="10" t="s">
        <v>34</v>
      </c>
      <c r="B1350" s="7" t="n">
        <v>39232</v>
      </c>
      <c r="C1350" s="1" t="n">
        <v>98</v>
      </c>
      <c r="D1350" s="2" t="n">
        <v>725994.564</v>
      </c>
      <c r="E1350" s="2" t="n">
        <v>4224095.102</v>
      </c>
      <c r="F1350" s="8" t="n">
        <v>64.5</v>
      </c>
      <c r="G1350" s="8" t="n">
        <v>73.1</v>
      </c>
      <c r="H1350" s="2" t="n">
        <v>19.9666666666667</v>
      </c>
      <c r="I1350" s="3" t="n">
        <f aca="false">+(H1350-25)/10</f>
        <v>-0.503333333333334</v>
      </c>
      <c r="J1350" s="3" t="n">
        <f aca="false">1-0.203462*(I1350)+0.038233*(I1350)^2-0.005554*(I1350)^3</f>
        <v>1.11280355258348</v>
      </c>
      <c r="K1350" s="3" t="n">
        <f aca="false">+F1350*J1350</f>
        <v>71.7758291416346</v>
      </c>
      <c r="L1350" s="2" t="n">
        <v>0.1367</v>
      </c>
      <c r="M1350" s="4" t="n">
        <f aca="false">0.0877*K1350-1.8303</f>
        <v>4.46444021572135</v>
      </c>
      <c r="N1350" s="5" t="n">
        <f aca="false">(K1350-2.28*L1350-3.44*L1350^2)*0.08</f>
        <v>5.71198961920277</v>
      </c>
      <c r="O1350" s="6" t="n">
        <f aca="false">0.45+7.23*(K1350/100)^1.78+19.54*L1350-34.06*(K1350/100)*L1350</f>
        <v>3.78586660716887</v>
      </c>
    </row>
    <row r="1351" customFormat="false" ht="12.75" hidden="false" customHeight="false" outlineLevel="0" collapsed="false">
      <c r="A1351" s="10" t="s">
        <v>34</v>
      </c>
      <c r="B1351" s="7" t="n">
        <v>39232</v>
      </c>
      <c r="C1351" s="1" t="n">
        <v>99</v>
      </c>
      <c r="D1351" s="2" t="n">
        <v>725996.604</v>
      </c>
      <c r="E1351" s="2" t="n">
        <v>4224137.564</v>
      </c>
      <c r="F1351" s="9" t="n">
        <v>49.7</v>
      </c>
      <c r="G1351" s="9" t="n">
        <v>55.7</v>
      </c>
      <c r="H1351" s="2" t="n">
        <v>19.9666666666667</v>
      </c>
      <c r="I1351" s="3" t="n">
        <f aca="false">+(H1351-25)/10</f>
        <v>-0.503333333333334</v>
      </c>
      <c r="J1351" s="3" t="n">
        <f aca="false">1-0.203462*(I1351)+0.038233*(I1351)^2-0.005554*(I1351)^3</f>
        <v>1.11280355258348</v>
      </c>
      <c r="K1351" s="3" t="n">
        <f aca="false">+F1351*J1351</f>
        <v>55.306336563399</v>
      </c>
      <c r="L1351" s="2" t="n">
        <v>0.1367</v>
      </c>
      <c r="M1351" s="4" t="n">
        <f aca="false">0.0877*K1351-1.8303</f>
        <v>3.0200657166101</v>
      </c>
      <c r="N1351" s="5" t="n">
        <f aca="false">(K1351-2.28*L1351-3.44*L1351^2)*0.08</f>
        <v>4.39443021294392</v>
      </c>
      <c r="O1351" s="6" t="n">
        <f aca="false">0.45+7.23*(K1351/100)^1.78+19.54*L1351-34.06*(K1351/100)*L1351</f>
        <v>3.06534063004807</v>
      </c>
    </row>
    <row r="1352" customFormat="false" ht="12.75" hidden="false" customHeight="false" outlineLevel="0" collapsed="false">
      <c r="A1352" s="10" t="s">
        <v>34</v>
      </c>
      <c r="B1352" s="7" t="n">
        <v>39232</v>
      </c>
      <c r="C1352" s="1" t="n">
        <v>100</v>
      </c>
      <c r="D1352" s="2" t="n">
        <v>725996.958</v>
      </c>
      <c r="E1352" s="2" t="n">
        <v>4224221.583</v>
      </c>
      <c r="F1352" s="9" t="n">
        <v>48.4</v>
      </c>
      <c r="G1352" s="9" t="n">
        <v>53</v>
      </c>
      <c r="H1352" s="2" t="n">
        <v>19.9666666666667</v>
      </c>
      <c r="I1352" s="3" t="n">
        <f aca="false">+(H1352-25)/10</f>
        <v>-0.503333333333334</v>
      </c>
      <c r="J1352" s="3" t="n">
        <f aca="false">1-0.203462*(I1352)+0.038233*(I1352)^2-0.005554*(I1352)^3</f>
        <v>1.11280355258348</v>
      </c>
      <c r="K1352" s="3" t="n">
        <f aca="false">+F1352*J1352</f>
        <v>53.8596919450405</v>
      </c>
      <c r="L1352" s="2" t="n">
        <v>0.1367</v>
      </c>
      <c r="M1352" s="4" t="n">
        <f aca="false">0.0877*K1352-1.8303</f>
        <v>2.89319498358005</v>
      </c>
      <c r="N1352" s="5" t="n">
        <f aca="false">(K1352-2.28*L1352-3.44*L1352^2)*0.08</f>
        <v>4.27869864347524</v>
      </c>
      <c r="O1352" s="6" t="n">
        <f aca="false">0.45+7.23*(K1352/100)^1.78+19.54*L1352-34.06*(K1352/100)*L1352</f>
        <v>3.01659894096114</v>
      </c>
    </row>
    <row r="1353" customFormat="false" ht="12.75" hidden="false" customHeight="false" outlineLevel="0" collapsed="false">
      <c r="A1353" s="10" t="s">
        <v>34</v>
      </c>
      <c r="B1353" s="7" t="n">
        <v>39232</v>
      </c>
      <c r="C1353" s="1" t="n">
        <v>101</v>
      </c>
      <c r="D1353" s="2" t="n">
        <v>725987.375</v>
      </c>
      <c r="E1353" s="2" t="n">
        <v>4224267.157</v>
      </c>
      <c r="F1353" s="9" t="n">
        <v>46.6</v>
      </c>
      <c r="G1353" s="9" t="n">
        <v>51.1</v>
      </c>
      <c r="H1353" s="2" t="n">
        <v>19.9666666666667</v>
      </c>
      <c r="I1353" s="3" t="n">
        <f aca="false">+(H1353-25)/10</f>
        <v>-0.503333333333334</v>
      </c>
      <c r="J1353" s="3" t="n">
        <f aca="false">1-0.203462*(I1353)+0.038233*(I1353)^2-0.005554*(I1353)^3</f>
        <v>1.11280355258348</v>
      </c>
      <c r="K1353" s="3" t="n">
        <f aca="false">+F1353*J1353</f>
        <v>51.8566455503903</v>
      </c>
      <c r="L1353" s="2" t="n">
        <v>0.1367</v>
      </c>
      <c r="M1353" s="4" t="n">
        <f aca="false">0.0877*K1353-1.8303</f>
        <v>2.71752781476922</v>
      </c>
      <c r="N1353" s="5" t="n">
        <f aca="false">(K1353-2.28*L1353-3.44*L1353^2)*0.08</f>
        <v>4.11845493190322</v>
      </c>
      <c r="O1353" s="6" t="n">
        <f aca="false">0.45+7.23*(K1353/100)^1.78+19.54*L1353-34.06*(K1353/100)*L1353</f>
        <v>2.95308745008156</v>
      </c>
    </row>
    <row r="1354" customFormat="false" ht="12.75" hidden="false" customHeight="false" outlineLevel="0" collapsed="false">
      <c r="A1354" s="10" t="s">
        <v>34</v>
      </c>
      <c r="B1354" s="7" t="n">
        <v>39232</v>
      </c>
      <c r="C1354" s="1" t="n">
        <v>102</v>
      </c>
      <c r="D1354" s="2" t="n">
        <v>725970.491</v>
      </c>
      <c r="E1354" s="2" t="n">
        <v>4224322.731</v>
      </c>
      <c r="F1354" s="9" t="n">
        <v>48.2</v>
      </c>
      <c r="G1354" s="9" t="n">
        <v>52.1</v>
      </c>
      <c r="H1354" s="2" t="n">
        <v>19.9666666666667</v>
      </c>
      <c r="I1354" s="3" t="n">
        <f aca="false">+(H1354-25)/10</f>
        <v>-0.503333333333334</v>
      </c>
      <c r="J1354" s="3" t="n">
        <f aca="false">1-0.203462*(I1354)+0.038233*(I1354)^2-0.005554*(I1354)^3</f>
        <v>1.11280355258348</v>
      </c>
      <c r="K1354" s="3" t="n">
        <f aca="false">+F1354*J1354</f>
        <v>53.6371312345238</v>
      </c>
      <c r="L1354" s="2" t="n">
        <v>0.1367</v>
      </c>
      <c r="M1354" s="4" t="n">
        <f aca="false">0.0877*K1354-1.8303</f>
        <v>2.87367640926774</v>
      </c>
      <c r="N1354" s="5" t="n">
        <f aca="false">(K1354-2.28*L1354-3.44*L1354^2)*0.08</f>
        <v>4.26089378663391</v>
      </c>
      <c r="O1354" s="6" t="n">
        <f aca="false">0.45+7.23*(K1354/100)^1.78+19.54*L1354-34.06*(K1354/100)*L1354</f>
        <v>3.00931351655184</v>
      </c>
    </row>
    <row r="1355" customFormat="false" ht="12.75" hidden="false" customHeight="false" outlineLevel="0" collapsed="false">
      <c r="A1355" s="10" t="s">
        <v>34</v>
      </c>
      <c r="B1355" s="7" t="n">
        <v>39232</v>
      </c>
      <c r="C1355" s="1" t="n">
        <v>103</v>
      </c>
      <c r="D1355" s="2" t="n">
        <v>725969.613</v>
      </c>
      <c r="E1355" s="2" t="n">
        <v>4224368.053</v>
      </c>
      <c r="F1355" s="9" t="n">
        <v>51.9</v>
      </c>
      <c r="G1355" s="9" t="n">
        <v>52.3</v>
      </c>
      <c r="H1355" s="2" t="n">
        <v>19.9666666666667</v>
      </c>
      <c r="I1355" s="3" t="n">
        <f aca="false">+(H1355-25)/10</f>
        <v>-0.503333333333334</v>
      </c>
      <c r="J1355" s="3" t="n">
        <f aca="false">1-0.203462*(I1355)+0.038233*(I1355)^2-0.005554*(I1355)^3</f>
        <v>1.11280355258348</v>
      </c>
      <c r="K1355" s="3" t="n">
        <f aca="false">+F1355*J1355</f>
        <v>57.7545043790827</v>
      </c>
      <c r="L1355" s="2" t="n">
        <v>0.1367</v>
      </c>
      <c r="M1355" s="4" t="n">
        <f aca="false">0.0877*K1355-1.8303</f>
        <v>3.23477003404555</v>
      </c>
      <c r="N1355" s="5" t="n">
        <f aca="false">(K1355-2.28*L1355-3.44*L1355^2)*0.08</f>
        <v>4.59028363819862</v>
      </c>
      <c r="O1355" s="6" t="n">
        <f aca="false">0.45+7.23*(K1355/100)^1.78+19.54*L1355-34.06*(K1355/100)*L1355</f>
        <v>3.15327130736427</v>
      </c>
    </row>
    <row r="1356" customFormat="false" ht="12.75" hidden="false" customHeight="false" outlineLevel="0" collapsed="false">
      <c r="A1356" s="10" t="s">
        <v>34</v>
      </c>
      <c r="B1356" s="7" t="n">
        <v>39232</v>
      </c>
      <c r="C1356" s="1" t="n">
        <v>104</v>
      </c>
      <c r="D1356" s="2" t="n">
        <v>725964.692</v>
      </c>
      <c r="E1356" s="2" t="n">
        <v>4224435.038</v>
      </c>
      <c r="F1356" s="9" t="n">
        <v>49.1</v>
      </c>
      <c r="G1356" s="9" t="n">
        <v>57.7</v>
      </c>
      <c r="H1356" s="2" t="n">
        <v>19.9666666666667</v>
      </c>
      <c r="I1356" s="3" t="n">
        <f aca="false">+(H1356-25)/10</f>
        <v>-0.503333333333334</v>
      </c>
      <c r="J1356" s="3" t="n">
        <f aca="false">1-0.203462*(I1356)+0.038233*(I1356)^2-0.005554*(I1356)^3</f>
        <v>1.11280355258348</v>
      </c>
      <c r="K1356" s="3" t="n">
        <f aca="false">+F1356*J1356</f>
        <v>54.638654431849</v>
      </c>
      <c r="L1356" s="2" t="n">
        <v>0.1367</v>
      </c>
      <c r="M1356" s="4" t="n">
        <f aca="false">0.0877*K1356-1.8303</f>
        <v>2.96150999367315</v>
      </c>
      <c r="N1356" s="5" t="n">
        <f aca="false">(K1356-2.28*L1356-3.44*L1356^2)*0.08</f>
        <v>4.34101564241992</v>
      </c>
      <c r="O1356" s="6" t="n">
        <f aca="false">0.45+7.23*(K1356/100)^1.78+19.54*L1356-34.06*(K1356/100)*L1356</f>
        <v>3.04254625338428</v>
      </c>
    </row>
    <row r="1357" customFormat="false" ht="12.75" hidden="false" customHeight="false" outlineLevel="0" collapsed="false">
      <c r="A1357" s="10" t="s">
        <v>34</v>
      </c>
      <c r="B1357" s="7" t="n">
        <v>39232</v>
      </c>
      <c r="C1357" s="1" t="n">
        <v>105</v>
      </c>
      <c r="D1357" s="2" t="n">
        <v>725981.636</v>
      </c>
      <c r="E1357" s="2" t="n">
        <v>4224525.831</v>
      </c>
      <c r="F1357" s="9" t="n">
        <v>57.4</v>
      </c>
      <c r="G1357" s="9" t="n">
        <v>60.1</v>
      </c>
      <c r="H1357" s="2" t="n">
        <v>19.9666666666667</v>
      </c>
      <c r="I1357" s="3" t="n">
        <f aca="false">+(H1357-25)/10</f>
        <v>-0.503333333333334</v>
      </c>
      <c r="J1357" s="3" t="n">
        <f aca="false">1-0.203462*(I1357)+0.038233*(I1357)^2-0.005554*(I1357)^3</f>
        <v>1.11280355258348</v>
      </c>
      <c r="K1357" s="3" t="n">
        <f aca="false">+F1357*J1357</f>
        <v>63.8749239182918</v>
      </c>
      <c r="L1357" s="2" t="n">
        <v>0.1367</v>
      </c>
      <c r="M1357" s="4" t="n">
        <f aca="false">0.0877*K1357-1.8303</f>
        <v>3.77153082763419</v>
      </c>
      <c r="N1357" s="5" t="n">
        <f aca="false">(K1357-2.28*L1357-3.44*L1357^2)*0.08</f>
        <v>5.07991720133535</v>
      </c>
      <c r="O1357" s="6" t="n">
        <f aca="false">0.45+7.23*(K1357/100)^1.78+19.54*L1357-34.06*(K1357/100)*L1357</f>
        <v>3.40266549800715</v>
      </c>
    </row>
    <row r="1358" customFormat="false" ht="12.75" hidden="false" customHeight="false" outlineLevel="0" collapsed="false">
      <c r="A1358" s="10" t="s">
        <v>34</v>
      </c>
      <c r="B1358" s="7" t="n">
        <v>39232</v>
      </c>
      <c r="C1358" s="1" t="n">
        <v>106</v>
      </c>
      <c r="D1358" s="2" t="n">
        <v>726053.538</v>
      </c>
      <c r="E1358" s="2" t="n">
        <v>4224486.646</v>
      </c>
      <c r="F1358" s="9" t="n">
        <v>58.8</v>
      </c>
      <c r="G1358" s="9" t="n">
        <v>53.2</v>
      </c>
      <c r="H1358" s="2" t="n">
        <v>19.9666666666667</v>
      </c>
      <c r="I1358" s="3" t="n">
        <f aca="false">+(H1358-25)/10</f>
        <v>-0.503333333333334</v>
      </c>
      <c r="J1358" s="3" t="n">
        <f aca="false">1-0.203462*(I1358)+0.038233*(I1358)^2-0.005554*(I1358)^3</f>
        <v>1.11280355258348</v>
      </c>
      <c r="K1358" s="3" t="n">
        <f aca="false">+F1358*J1358</f>
        <v>65.4328488919087</v>
      </c>
      <c r="L1358" s="2" t="n">
        <v>0.1367</v>
      </c>
      <c r="M1358" s="4" t="n">
        <f aca="false">0.0877*K1358-1.8303</f>
        <v>3.9081608478204</v>
      </c>
      <c r="N1358" s="5" t="n">
        <f aca="false">(K1358-2.28*L1358-3.44*L1358^2)*0.08</f>
        <v>5.2045511992247</v>
      </c>
      <c r="O1358" s="6" t="n">
        <f aca="false">0.45+7.23*(K1358/100)^1.78+19.54*L1358-34.06*(K1358/100)*L1358</f>
        <v>3.47280971240808</v>
      </c>
    </row>
    <row r="1359" customFormat="false" ht="12.75" hidden="false" customHeight="false" outlineLevel="0" collapsed="false">
      <c r="A1359" s="10" t="s">
        <v>34</v>
      </c>
      <c r="B1359" s="7" t="n">
        <v>39232</v>
      </c>
      <c r="C1359" s="1" t="n">
        <v>107</v>
      </c>
      <c r="D1359" s="2" t="n">
        <v>726047.462</v>
      </c>
      <c r="E1359" s="2" t="n">
        <v>4224433.375</v>
      </c>
      <c r="F1359" s="8" t="n">
        <v>57.5</v>
      </c>
      <c r="G1359" s="8" t="n">
        <v>54.9</v>
      </c>
      <c r="H1359" s="2" t="n">
        <v>19.9666666666667</v>
      </c>
      <c r="I1359" s="3" t="n">
        <f aca="false">+(H1359-25)/10</f>
        <v>-0.503333333333334</v>
      </c>
      <c r="J1359" s="3" t="n">
        <f aca="false">1-0.203462*(I1359)+0.038233*(I1359)^2-0.005554*(I1359)^3</f>
        <v>1.11280355258348</v>
      </c>
      <c r="K1359" s="3" t="n">
        <f aca="false">+F1359*J1359</f>
        <v>63.9862042735502</v>
      </c>
      <c r="L1359" s="2" t="n">
        <v>0.1367</v>
      </c>
      <c r="M1359" s="4" t="n">
        <f aca="false">0.0877*K1359-1.8303</f>
        <v>3.78129011479035</v>
      </c>
      <c r="N1359" s="5" t="n">
        <f aca="false">(K1359-2.28*L1359-3.44*L1359^2)*0.08</f>
        <v>5.08881962975602</v>
      </c>
      <c r="O1359" s="6" t="n">
        <f aca="false">0.45+7.23*(K1359/100)^1.78+19.54*L1359-34.06*(K1359/100)*L1359</f>
        <v>3.40758679623476</v>
      </c>
    </row>
    <row r="1360" customFormat="false" ht="12.75" hidden="false" customHeight="false" outlineLevel="0" collapsed="false">
      <c r="A1360" s="10" t="s">
        <v>34</v>
      </c>
      <c r="B1360" s="7" t="n">
        <v>39232</v>
      </c>
      <c r="C1360" s="1" t="n">
        <v>108</v>
      </c>
      <c r="D1360" s="2" t="n">
        <v>726052.461</v>
      </c>
      <c r="E1360" s="2" t="n">
        <v>4224370.227</v>
      </c>
      <c r="F1360" s="8" t="n">
        <v>53.3</v>
      </c>
      <c r="G1360" s="8" t="n">
        <v>49.1</v>
      </c>
      <c r="H1360" s="2" t="n">
        <v>19.9666666666667</v>
      </c>
      <c r="I1360" s="3" t="n">
        <f aca="false">+(H1360-25)/10</f>
        <v>-0.503333333333334</v>
      </c>
      <c r="J1360" s="3" t="n">
        <f aca="false">1-0.203462*(I1360)+0.038233*(I1360)^2-0.005554*(I1360)^3</f>
        <v>1.11280355258348</v>
      </c>
      <c r="K1360" s="3" t="n">
        <f aca="false">+F1360*J1360</f>
        <v>59.3124293526996</v>
      </c>
      <c r="L1360" s="2" t="n">
        <v>0.1367</v>
      </c>
      <c r="M1360" s="4" t="n">
        <f aca="false">0.0877*K1360-1.8303</f>
        <v>3.37140005423175</v>
      </c>
      <c r="N1360" s="5" t="n">
        <f aca="false">(K1360-2.28*L1360-3.44*L1360^2)*0.08</f>
        <v>4.71491763608797</v>
      </c>
      <c r="O1360" s="6" t="n">
        <f aca="false">0.45+7.23*(K1360/100)^1.78+19.54*L1360-34.06*(K1360/100)*L1360</f>
        <v>3.21276590944585</v>
      </c>
    </row>
    <row r="1361" customFormat="false" ht="12.75" hidden="false" customHeight="false" outlineLevel="0" collapsed="false">
      <c r="A1361" s="10" t="s">
        <v>34</v>
      </c>
      <c r="B1361" s="7" t="n">
        <v>39232</v>
      </c>
      <c r="C1361" s="1" t="n">
        <v>109</v>
      </c>
      <c r="D1361" s="2" t="n">
        <v>726062.33</v>
      </c>
      <c r="E1361" s="2" t="n">
        <v>4224292.227</v>
      </c>
      <c r="F1361" s="8" t="n">
        <v>50.4</v>
      </c>
      <c r="G1361" s="8" t="n">
        <v>52.7</v>
      </c>
      <c r="H1361" s="2" t="n">
        <v>19.9666666666667</v>
      </c>
      <c r="I1361" s="3" t="n">
        <f aca="false">+(H1361-25)/10</f>
        <v>-0.503333333333334</v>
      </c>
      <c r="J1361" s="3" t="n">
        <f aca="false">1-0.203462*(I1361)+0.038233*(I1361)^2-0.005554*(I1361)^3</f>
        <v>1.11280355258348</v>
      </c>
      <c r="K1361" s="3" t="n">
        <f aca="false">+F1361*J1361</f>
        <v>56.0852990502075</v>
      </c>
      <c r="L1361" s="2" t="n">
        <v>0.1367</v>
      </c>
      <c r="M1361" s="4" t="n">
        <f aca="false">0.0877*K1361-1.8303</f>
        <v>3.0883807267032</v>
      </c>
      <c r="N1361" s="5" t="n">
        <f aca="false">(K1361-2.28*L1361-3.44*L1361^2)*0.08</f>
        <v>4.4567472118886</v>
      </c>
      <c r="O1361" s="6" t="n">
        <f aca="false">0.45+7.23*(K1361/100)^1.78+19.54*L1361-34.06*(K1361/100)*L1361</f>
        <v>3.0925782809282</v>
      </c>
    </row>
    <row r="1362" customFormat="false" ht="12.75" hidden="false" customHeight="false" outlineLevel="0" collapsed="false">
      <c r="A1362" s="10" t="s">
        <v>34</v>
      </c>
      <c r="B1362" s="7" t="n">
        <v>39232</v>
      </c>
      <c r="C1362" s="1" t="n">
        <v>110</v>
      </c>
      <c r="D1362" s="2" t="n">
        <v>726051.562</v>
      </c>
      <c r="E1362" s="2" t="n">
        <v>4224237.904</v>
      </c>
      <c r="F1362" s="8" t="n">
        <v>47.3</v>
      </c>
      <c r="G1362" s="8" t="n">
        <v>49.6</v>
      </c>
      <c r="H1362" s="2" t="n">
        <v>19.9666666666667</v>
      </c>
      <c r="I1362" s="3" t="n">
        <f aca="false">+(H1362-25)/10</f>
        <v>-0.503333333333334</v>
      </c>
      <c r="J1362" s="3" t="n">
        <f aca="false">1-0.203462*(I1362)+0.038233*(I1362)^2-0.005554*(I1362)^3</f>
        <v>1.11280355258348</v>
      </c>
      <c r="K1362" s="3" t="n">
        <f aca="false">+F1362*J1362</f>
        <v>52.6356080371987</v>
      </c>
      <c r="L1362" s="2" t="n">
        <v>0.1367</v>
      </c>
      <c r="M1362" s="4" t="n">
        <f aca="false">0.0877*K1362-1.8303</f>
        <v>2.78584282486232</v>
      </c>
      <c r="N1362" s="5" t="n">
        <f aca="false">(K1362-2.28*L1362-3.44*L1362^2)*0.08</f>
        <v>4.1807719308479</v>
      </c>
      <c r="O1362" s="6" t="n">
        <f aca="false">0.45+7.23*(K1362/100)^1.78+19.54*L1362-34.06*(K1362/100)*L1362</f>
        <v>2.97723555079134</v>
      </c>
    </row>
    <row r="1363" customFormat="false" ht="12.75" hidden="false" customHeight="false" outlineLevel="0" collapsed="false">
      <c r="A1363" s="10" t="s">
        <v>34</v>
      </c>
      <c r="B1363" s="7" t="n">
        <v>39232</v>
      </c>
      <c r="C1363" s="1" t="n">
        <v>111</v>
      </c>
      <c r="D1363" s="2" t="n">
        <v>726047.255</v>
      </c>
      <c r="E1363" s="2" t="n">
        <v>4224188.425</v>
      </c>
      <c r="F1363" s="8" t="n">
        <v>46.9</v>
      </c>
      <c r="G1363" s="8" t="n">
        <v>47.8</v>
      </c>
      <c r="H1363" s="2" t="n">
        <v>19.9666666666667</v>
      </c>
      <c r="I1363" s="3" t="n">
        <f aca="false">+(H1363-25)/10</f>
        <v>-0.503333333333334</v>
      </c>
      <c r="J1363" s="3" t="n">
        <f aca="false">1-0.203462*(I1363)+0.038233*(I1363)^2-0.005554*(I1363)^3</f>
        <v>1.11280355258348</v>
      </c>
      <c r="K1363" s="3" t="n">
        <f aca="false">+F1363*J1363</f>
        <v>52.1904866161653</v>
      </c>
      <c r="L1363" s="2" t="n">
        <v>0.1367</v>
      </c>
      <c r="M1363" s="4" t="n">
        <f aca="false">0.0877*K1363-1.8303</f>
        <v>2.7468056762377</v>
      </c>
      <c r="N1363" s="5" t="n">
        <f aca="false">(K1363-2.28*L1363-3.44*L1363^2)*0.08</f>
        <v>4.14516221716522</v>
      </c>
      <c r="O1363" s="6" t="n">
        <f aca="false">0.45+7.23*(K1363/100)^1.78+19.54*L1363-34.06*(K1363/100)*L1363</f>
        <v>2.96335059544173</v>
      </c>
    </row>
    <row r="1364" customFormat="false" ht="12.75" hidden="false" customHeight="false" outlineLevel="0" collapsed="false">
      <c r="A1364" s="10" t="s">
        <v>34</v>
      </c>
      <c r="B1364" s="7" t="n">
        <v>39232</v>
      </c>
      <c r="C1364" s="1" t="n">
        <v>112</v>
      </c>
      <c r="D1364" s="2" t="n">
        <v>726053.949</v>
      </c>
      <c r="E1364" s="2" t="n">
        <v>4224137.287</v>
      </c>
      <c r="F1364" s="8" t="n">
        <v>56.5</v>
      </c>
      <c r="G1364" s="8" t="n">
        <v>55.9</v>
      </c>
      <c r="H1364" s="2" t="n">
        <v>19.9666666666667</v>
      </c>
      <c r="I1364" s="3" t="n">
        <f aca="false">+(H1364-25)/10</f>
        <v>-0.503333333333334</v>
      </c>
      <c r="J1364" s="3" t="n">
        <f aca="false">1-0.203462*(I1364)+0.038233*(I1364)^2-0.005554*(I1364)^3</f>
        <v>1.11280355258348</v>
      </c>
      <c r="K1364" s="3" t="n">
        <f aca="false">+F1364*J1364</f>
        <v>62.8734007209667</v>
      </c>
      <c r="L1364" s="2" t="n">
        <v>0.1367</v>
      </c>
      <c r="M1364" s="4" t="n">
        <f aca="false">0.0877*K1364-1.8303</f>
        <v>3.68369724322878</v>
      </c>
      <c r="N1364" s="5" t="n">
        <f aca="false">(K1364-2.28*L1364-3.44*L1364^2)*0.08</f>
        <v>4.99979534554934</v>
      </c>
      <c r="O1364" s="6" t="n">
        <f aca="false">0.45+7.23*(K1364/100)^1.78+19.54*L1364-34.06*(K1364/100)*L1364</f>
        <v>3.35899179557011</v>
      </c>
    </row>
    <row r="1365" customFormat="false" ht="12.75" hidden="false" customHeight="false" outlineLevel="0" collapsed="false">
      <c r="A1365" s="10" t="s">
        <v>34</v>
      </c>
      <c r="B1365" s="7" t="n">
        <v>39232</v>
      </c>
      <c r="C1365" s="1" t="n">
        <v>113</v>
      </c>
      <c r="D1365" s="2" t="n">
        <v>726111.688</v>
      </c>
      <c r="E1365" s="2" t="n">
        <v>4224098.816</v>
      </c>
      <c r="F1365" s="8" t="n">
        <v>60.3</v>
      </c>
      <c r="G1365" s="8" t="n">
        <v>62.3</v>
      </c>
      <c r="H1365" s="2" t="n">
        <v>19.9666666666667</v>
      </c>
      <c r="I1365" s="3" t="n">
        <f aca="false">+(H1365-25)/10</f>
        <v>-0.503333333333334</v>
      </c>
      <c r="J1365" s="3" t="n">
        <f aca="false">1-0.203462*(I1365)+0.038233*(I1365)^2-0.005554*(I1365)^3</f>
        <v>1.11280355258348</v>
      </c>
      <c r="K1365" s="3" t="n">
        <f aca="false">+F1365*J1365</f>
        <v>67.1020542207839</v>
      </c>
      <c r="L1365" s="2" t="n">
        <v>0.1367</v>
      </c>
      <c r="M1365" s="4" t="n">
        <f aca="false">0.0877*K1365-1.8303</f>
        <v>4.05455015516275</v>
      </c>
      <c r="N1365" s="5" t="n">
        <f aca="false">(K1365-2.28*L1365-3.44*L1365^2)*0.08</f>
        <v>5.33808762553472</v>
      </c>
      <c r="O1365" s="6" t="n">
        <f aca="false">0.45+7.23*(K1365/100)^1.78+19.54*L1365-34.06*(K1365/100)*L1365</f>
        <v>3.55093196777843</v>
      </c>
    </row>
    <row r="1366" customFormat="false" ht="12.75" hidden="false" customHeight="false" outlineLevel="0" collapsed="false">
      <c r="A1366" s="10" t="s">
        <v>34</v>
      </c>
      <c r="B1366" s="7" t="n">
        <v>39232</v>
      </c>
      <c r="C1366" s="1" t="n">
        <v>114</v>
      </c>
      <c r="D1366" s="2" t="n">
        <v>726113.66</v>
      </c>
      <c r="E1366" s="2" t="n">
        <v>4224151.889</v>
      </c>
      <c r="F1366" s="8" t="n">
        <v>52.2</v>
      </c>
      <c r="G1366" s="8" t="n">
        <v>55.5</v>
      </c>
      <c r="H1366" s="2" t="n">
        <v>19.9666666666667</v>
      </c>
      <c r="I1366" s="3" t="n">
        <f aca="false">+(H1366-25)/10</f>
        <v>-0.503333333333334</v>
      </c>
      <c r="J1366" s="3" t="n">
        <f aca="false">1-0.203462*(I1366)+0.038233*(I1366)^2-0.005554*(I1366)^3</f>
        <v>1.11280355258348</v>
      </c>
      <c r="K1366" s="3" t="n">
        <f aca="false">+F1366*J1366</f>
        <v>58.0883454448577</v>
      </c>
      <c r="L1366" s="2" t="n">
        <v>0.1367</v>
      </c>
      <c r="M1366" s="4" t="n">
        <f aca="false">0.0877*K1366-1.8303</f>
        <v>3.26404789551402</v>
      </c>
      <c r="N1366" s="5" t="n">
        <f aca="false">(K1366-2.28*L1366-3.44*L1366^2)*0.08</f>
        <v>4.61699092346062</v>
      </c>
      <c r="O1366" s="6" t="n">
        <f aca="false">0.45+7.23*(K1366/100)^1.78+19.54*L1366-34.06*(K1366/100)*L1366</f>
        <v>3.16578926906283</v>
      </c>
    </row>
    <row r="1367" customFormat="false" ht="12.75" hidden="false" customHeight="false" outlineLevel="0" collapsed="false">
      <c r="A1367" s="10" t="s">
        <v>34</v>
      </c>
      <c r="B1367" s="7" t="n">
        <v>39232</v>
      </c>
      <c r="C1367" s="1" t="n">
        <v>115</v>
      </c>
      <c r="D1367" s="2" t="n">
        <v>726112.817</v>
      </c>
      <c r="E1367" s="2" t="n">
        <v>4224205.182</v>
      </c>
      <c r="F1367" s="8" t="n">
        <v>52.6</v>
      </c>
      <c r="G1367" s="8" t="n">
        <v>59.8</v>
      </c>
      <c r="H1367" s="2" t="n">
        <v>19.9666666666667</v>
      </c>
      <c r="I1367" s="3" t="n">
        <f aca="false">+(H1367-25)/10</f>
        <v>-0.503333333333334</v>
      </c>
      <c r="J1367" s="3" t="n">
        <f aca="false">1-0.203462*(I1367)+0.038233*(I1367)^2-0.005554*(I1367)^3</f>
        <v>1.11280355258348</v>
      </c>
      <c r="K1367" s="3" t="n">
        <f aca="false">+F1367*J1367</f>
        <v>58.5334668658911</v>
      </c>
      <c r="L1367" s="2" t="n">
        <v>0.1367</v>
      </c>
      <c r="M1367" s="4" t="n">
        <f aca="false">0.0877*K1367-1.8303</f>
        <v>3.30308504413865</v>
      </c>
      <c r="N1367" s="5" t="n">
        <f aca="false">(K1367-2.28*L1367-3.44*L1367^2)*0.08</f>
        <v>4.65260063714329</v>
      </c>
      <c r="O1367" s="6" t="n">
        <f aca="false">0.45+7.23*(K1367/100)^1.78+19.54*L1367-34.06*(K1367/100)*L1367</f>
        <v>3.18267597572801</v>
      </c>
    </row>
    <row r="1368" customFormat="false" ht="12.75" hidden="false" customHeight="false" outlineLevel="0" collapsed="false">
      <c r="A1368" s="10" t="s">
        <v>34</v>
      </c>
      <c r="B1368" s="7" t="n">
        <v>39232</v>
      </c>
      <c r="C1368" s="1" t="n">
        <v>116</v>
      </c>
      <c r="D1368" s="2" t="n">
        <v>726117.09</v>
      </c>
      <c r="E1368" s="2" t="n">
        <v>4224208.847</v>
      </c>
      <c r="F1368" s="8" t="n">
        <v>52.1</v>
      </c>
      <c r="G1368" s="8" t="n">
        <v>49.4</v>
      </c>
      <c r="H1368" s="2" t="n">
        <v>19.9666666666667</v>
      </c>
      <c r="I1368" s="3" t="n">
        <f aca="false">+(H1368-25)/10</f>
        <v>-0.503333333333334</v>
      </c>
      <c r="J1368" s="3" t="n">
        <f aca="false">1-0.203462*(I1368)+0.038233*(I1368)^2-0.005554*(I1368)^3</f>
        <v>1.11280355258348</v>
      </c>
      <c r="K1368" s="3" t="n">
        <f aca="false">+F1368*J1368</f>
        <v>57.9770650895994</v>
      </c>
      <c r="L1368" s="2" t="n">
        <v>0.1367</v>
      </c>
      <c r="M1368" s="4" t="n">
        <f aca="false">0.0877*K1368-1.8303</f>
        <v>3.25428860835787</v>
      </c>
      <c r="N1368" s="5" t="n">
        <f aca="false">(K1368-2.28*L1368-3.44*L1368^2)*0.08</f>
        <v>4.60808849503995</v>
      </c>
      <c r="O1368" s="6" t="n">
        <f aca="false">0.45+7.23*(K1368/100)^1.78+19.54*L1368-34.06*(K1368/100)*L1368</f>
        <v>3.16160259881854</v>
      </c>
    </row>
    <row r="1369" customFormat="false" ht="12.75" hidden="false" customHeight="false" outlineLevel="0" collapsed="false">
      <c r="A1369" s="10" t="s">
        <v>34</v>
      </c>
      <c r="B1369" s="7" t="n">
        <v>39232</v>
      </c>
      <c r="C1369" s="1" t="n">
        <v>117</v>
      </c>
      <c r="D1369" s="2" t="n">
        <v>726116.119</v>
      </c>
      <c r="E1369" s="2" t="n">
        <v>4224313.488</v>
      </c>
      <c r="F1369" s="8" t="n">
        <v>56.4</v>
      </c>
      <c r="G1369" s="8" t="n">
        <v>52.1</v>
      </c>
      <c r="H1369" s="2" t="n">
        <v>19.9666666666667</v>
      </c>
      <c r="I1369" s="3" t="n">
        <f aca="false">+(H1369-25)/10</f>
        <v>-0.503333333333334</v>
      </c>
      <c r="J1369" s="3" t="n">
        <f aca="false">1-0.203462*(I1369)+0.038233*(I1369)^2-0.005554*(I1369)^3</f>
        <v>1.11280355258348</v>
      </c>
      <c r="K1369" s="3" t="n">
        <f aca="false">+F1369*J1369</f>
        <v>62.7621203657084</v>
      </c>
      <c r="L1369" s="2" t="n">
        <v>0.1367</v>
      </c>
      <c r="M1369" s="4" t="n">
        <f aca="false">0.0877*K1369-1.8303</f>
        <v>3.67393795607262</v>
      </c>
      <c r="N1369" s="5" t="n">
        <f aca="false">(K1369-2.28*L1369-3.44*L1369^2)*0.08</f>
        <v>4.99089291712867</v>
      </c>
      <c r="O1369" s="6" t="n">
        <f aca="false">0.45+7.23*(K1369/100)^1.78+19.54*L1369-34.06*(K1369/100)*L1369</f>
        <v>3.35420792391995</v>
      </c>
    </row>
    <row r="1370" customFormat="false" ht="12.75" hidden="false" customHeight="false" outlineLevel="0" collapsed="false">
      <c r="A1370" s="10" t="s">
        <v>34</v>
      </c>
      <c r="B1370" s="7" t="n">
        <v>39232</v>
      </c>
      <c r="C1370" s="1" t="n">
        <v>118</v>
      </c>
      <c r="D1370" s="2" t="n">
        <v>726121.289</v>
      </c>
      <c r="E1370" s="2" t="n">
        <v>4224349.111</v>
      </c>
      <c r="F1370" s="8" t="n">
        <v>56.4</v>
      </c>
      <c r="G1370" s="8" t="n">
        <v>65.3</v>
      </c>
      <c r="H1370" s="2" t="n">
        <v>19.9666666666667</v>
      </c>
      <c r="I1370" s="3" t="n">
        <f aca="false">+(H1370-25)/10</f>
        <v>-0.503333333333334</v>
      </c>
      <c r="J1370" s="3" t="n">
        <f aca="false">1-0.203462*(I1370)+0.038233*(I1370)^2-0.005554*(I1370)^3</f>
        <v>1.11280355258348</v>
      </c>
      <c r="K1370" s="3" t="n">
        <f aca="false">+F1370*J1370</f>
        <v>62.7621203657084</v>
      </c>
      <c r="L1370" s="2" t="n">
        <v>0.1367</v>
      </c>
      <c r="M1370" s="4" t="n">
        <f aca="false">0.0877*K1370-1.8303</f>
        <v>3.67393795607262</v>
      </c>
      <c r="N1370" s="5" t="n">
        <f aca="false">(K1370-2.28*L1370-3.44*L1370^2)*0.08</f>
        <v>4.99089291712867</v>
      </c>
      <c r="O1370" s="6" t="n">
        <f aca="false">0.45+7.23*(K1370/100)^1.78+19.54*L1370-34.06*(K1370/100)*L1370</f>
        <v>3.35420792391995</v>
      </c>
    </row>
    <row r="1371" customFormat="false" ht="12.75" hidden="false" customHeight="false" outlineLevel="0" collapsed="false">
      <c r="A1371" s="10" t="s">
        <v>34</v>
      </c>
      <c r="B1371" s="7" t="n">
        <v>39232</v>
      </c>
      <c r="C1371" s="1" t="n">
        <v>119</v>
      </c>
      <c r="D1371" s="2" t="n">
        <v>726114.308</v>
      </c>
      <c r="E1371" s="2" t="n">
        <v>4224418.44</v>
      </c>
      <c r="F1371" s="8" t="n">
        <v>59.5</v>
      </c>
      <c r="G1371" s="8" t="n">
        <v>54.8</v>
      </c>
      <c r="H1371" s="2" t="n">
        <v>19.9666666666667</v>
      </c>
      <c r="I1371" s="3" t="n">
        <f aca="false">+(H1371-25)/10</f>
        <v>-0.503333333333334</v>
      </c>
      <c r="J1371" s="3" t="n">
        <f aca="false">1-0.203462*(I1371)+0.038233*(I1371)^2-0.005554*(I1371)^3</f>
        <v>1.11280355258348</v>
      </c>
      <c r="K1371" s="3" t="n">
        <f aca="false">+F1371*J1371</f>
        <v>66.2118113787172</v>
      </c>
      <c r="L1371" s="2" t="n">
        <v>0.1367</v>
      </c>
      <c r="M1371" s="4" t="n">
        <f aca="false">0.0877*K1371-1.8303</f>
        <v>3.97647585791349</v>
      </c>
      <c r="N1371" s="5" t="n">
        <f aca="false">(K1371-2.28*L1371-3.44*L1371^2)*0.08</f>
        <v>5.26686819816937</v>
      </c>
      <c r="O1371" s="6" t="n">
        <f aca="false">0.45+7.23*(K1371/100)^1.78+19.54*L1371-34.06*(K1371/100)*L1371</f>
        <v>3.50888570771645</v>
      </c>
    </row>
    <row r="1372" customFormat="false" ht="12.75" hidden="false" customHeight="false" outlineLevel="0" collapsed="false">
      <c r="A1372" s="10" t="s">
        <v>34</v>
      </c>
      <c r="B1372" s="7" t="n">
        <v>39232</v>
      </c>
      <c r="C1372" s="1" t="n">
        <v>120</v>
      </c>
      <c r="D1372" s="2" t="n">
        <v>726114.287</v>
      </c>
      <c r="E1372" s="2" t="n">
        <v>4224459.886</v>
      </c>
      <c r="F1372" s="8" t="n">
        <v>57.9</v>
      </c>
      <c r="G1372" s="8" t="n">
        <v>58.6</v>
      </c>
      <c r="H1372" s="2" t="n">
        <v>19.9666666666667</v>
      </c>
      <c r="I1372" s="3" t="n">
        <f aca="false">+(H1372-25)/10</f>
        <v>-0.503333333333334</v>
      </c>
      <c r="J1372" s="3" t="n">
        <f aca="false">1-0.203462*(I1372)+0.038233*(I1372)^2-0.005554*(I1372)^3</f>
        <v>1.11280355258348</v>
      </c>
      <c r="K1372" s="3" t="n">
        <f aca="false">+F1372*J1372</f>
        <v>64.4313256945836</v>
      </c>
      <c r="L1372" s="2" t="n">
        <v>0.1367</v>
      </c>
      <c r="M1372" s="4" t="n">
        <f aca="false">0.0877*K1372-1.8303</f>
        <v>3.82032726341498</v>
      </c>
      <c r="N1372" s="5" t="n">
        <f aca="false">(K1372-2.28*L1372-3.44*L1372^2)*0.08</f>
        <v>5.12442934343869</v>
      </c>
      <c r="O1372" s="6" t="n">
        <f aca="false">0.45+7.23*(K1372/100)^1.78+19.54*L1372-34.06*(K1372/100)*L1372</f>
        <v>3.42740907261763</v>
      </c>
    </row>
    <row r="1373" customFormat="false" ht="12.75" hidden="false" customHeight="false" outlineLevel="0" collapsed="false">
      <c r="A1373" s="10" t="s">
        <v>34</v>
      </c>
      <c r="B1373" s="7" t="n">
        <v>39232</v>
      </c>
      <c r="C1373" s="1" t="n">
        <v>121</v>
      </c>
      <c r="D1373" s="2" t="n">
        <v>726159.49</v>
      </c>
      <c r="E1373" s="2" t="n">
        <v>4224414.745</v>
      </c>
      <c r="F1373" s="8" t="n">
        <v>56.7</v>
      </c>
      <c r="G1373" s="8" t="n">
        <v>58.9</v>
      </c>
      <c r="H1373" s="2" t="n">
        <v>19.9666666666667</v>
      </c>
      <c r="I1373" s="3" t="n">
        <f aca="false">+(H1373-25)/10</f>
        <v>-0.503333333333334</v>
      </c>
      <c r="J1373" s="3" t="n">
        <f aca="false">1-0.203462*(I1373)+0.038233*(I1373)^2-0.005554*(I1373)^3</f>
        <v>1.11280355258348</v>
      </c>
      <c r="K1373" s="3" t="n">
        <f aca="false">+F1373*J1373</f>
        <v>63.0959614314834</v>
      </c>
      <c r="L1373" s="2" t="n">
        <v>0.1367</v>
      </c>
      <c r="M1373" s="4" t="n">
        <f aca="false">0.0877*K1373-1.8303</f>
        <v>3.70321581754109</v>
      </c>
      <c r="N1373" s="5" t="n">
        <f aca="false">(K1373-2.28*L1373-3.44*L1373^2)*0.08</f>
        <v>5.01760020239067</v>
      </c>
      <c r="O1373" s="6" t="n">
        <f aca="false">0.45+7.23*(K1373/100)^1.78+19.54*L1373-34.06*(K1373/100)*L1373</f>
        <v>3.36860083336488</v>
      </c>
    </row>
    <row r="1374" customFormat="false" ht="12.75" hidden="false" customHeight="false" outlineLevel="0" collapsed="false">
      <c r="A1374" s="10" t="s">
        <v>34</v>
      </c>
      <c r="B1374" s="7" t="n">
        <v>39232</v>
      </c>
      <c r="C1374" s="1" t="n">
        <v>122</v>
      </c>
      <c r="D1374" s="2" t="n">
        <v>726161.188</v>
      </c>
      <c r="E1374" s="2" t="n">
        <v>4224357.976</v>
      </c>
      <c r="F1374" s="8" t="n">
        <v>54.9</v>
      </c>
      <c r="G1374" s="8" t="n">
        <v>52.7</v>
      </c>
      <c r="H1374" s="2" t="n">
        <v>19.9666666666667</v>
      </c>
      <c r="I1374" s="3" t="n">
        <f aca="false">+(H1374-25)/10</f>
        <v>-0.503333333333334</v>
      </c>
      <c r="J1374" s="3" t="n">
        <f aca="false">1-0.203462*(I1374)+0.038233*(I1374)^2-0.005554*(I1374)^3</f>
        <v>1.11280355258348</v>
      </c>
      <c r="K1374" s="3" t="n">
        <f aca="false">+F1374*J1374</f>
        <v>61.0929150368331</v>
      </c>
      <c r="L1374" s="2" t="n">
        <v>0.1367</v>
      </c>
      <c r="M1374" s="4" t="n">
        <f aca="false">0.0877*K1374-1.8303</f>
        <v>3.52754864873027</v>
      </c>
      <c r="N1374" s="5" t="n">
        <f aca="false">(K1374-2.28*L1374-3.44*L1374^2)*0.08</f>
        <v>4.85735649081865</v>
      </c>
      <c r="O1374" s="6" t="n">
        <f aca="false">0.45+7.23*(K1374/100)^1.78+19.54*L1374-34.06*(K1374/100)*L1374</f>
        <v>3.2841055201267</v>
      </c>
    </row>
    <row r="1375" customFormat="false" ht="12.75" hidden="false" customHeight="false" outlineLevel="0" collapsed="false">
      <c r="A1375" s="10" t="s">
        <v>34</v>
      </c>
      <c r="B1375" s="7" t="n">
        <v>39232</v>
      </c>
      <c r="C1375" s="1" t="n">
        <v>123</v>
      </c>
      <c r="D1375" s="2" t="n">
        <v>726163.064</v>
      </c>
      <c r="E1375" s="2" t="n">
        <v>4224295.337</v>
      </c>
      <c r="F1375" s="8" t="n">
        <v>54</v>
      </c>
      <c r="G1375" s="8" t="n">
        <v>56.5</v>
      </c>
      <c r="H1375" s="2" t="n">
        <v>19.9666666666667</v>
      </c>
      <c r="I1375" s="3" t="n">
        <f aca="false">+(H1375-25)/10</f>
        <v>-0.503333333333334</v>
      </c>
      <c r="J1375" s="3" t="n">
        <f aca="false">1-0.203462*(I1375)+0.038233*(I1375)^2-0.005554*(I1375)^3</f>
        <v>1.11280355258348</v>
      </c>
      <c r="K1375" s="3" t="n">
        <f aca="false">+F1375*J1375</f>
        <v>60.091391839508</v>
      </c>
      <c r="L1375" s="2" t="n">
        <v>0.1367</v>
      </c>
      <c r="M1375" s="4" t="n">
        <f aca="false">0.0877*K1375-1.8303</f>
        <v>3.43971506432485</v>
      </c>
      <c r="N1375" s="5" t="n">
        <f aca="false">(K1375-2.28*L1375-3.44*L1375^2)*0.08</f>
        <v>4.77723463503264</v>
      </c>
      <c r="O1375" s="6" t="n">
        <f aca="false">0.45+7.23*(K1375/100)^1.78+19.54*L1375-34.06*(K1375/100)*L1375</f>
        <v>3.24353911828508</v>
      </c>
    </row>
    <row r="1376" customFormat="false" ht="12.75" hidden="false" customHeight="false" outlineLevel="0" collapsed="false">
      <c r="A1376" s="10" t="s">
        <v>34</v>
      </c>
      <c r="B1376" s="7" t="n">
        <v>39232</v>
      </c>
      <c r="C1376" s="1" t="n">
        <v>124</v>
      </c>
      <c r="D1376" s="2" t="n">
        <v>726160.229</v>
      </c>
      <c r="E1376" s="2" t="n">
        <v>4224209.638</v>
      </c>
      <c r="F1376" s="8" t="n">
        <v>59</v>
      </c>
      <c r="G1376" s="8" t="n">
        <v>49.6</v>
      </c>
      <c r="H1376" s="2" t="n">
        <v>19.9666666666667</v>
      </c>
      <c r="I1376" s="3" t="n">
        <f aca="false">+(H1376-25)/10</f>
        <v>-0.503333333333334</v>
      </c>
      <c r="J1376" s="3" t="n">
        <f aca="false">1-0.203462*(I1376)+0.038233*(I1376)^2-0.005554*(I1376)^3</f>
        <v>1.11280355258348</v>
      </c>
      <c r="K1376" s="3" t="n">
        <f aca="false">+F1376*J1376</f>
        <v>65.6554096024254</v>
      </c>
      <c r="L1376" s="2" t="n">
        <v>0.1367</v>
      </c>
      <c r="M1376" s="4" t="n">
        <f aca="false">0.0877*K1376-1.8303</f>
        <v>3.92767942213271</v>
      </c>
      <c r="N1376" s="5" t="n">
        <f aca="false">(K1376-2.28*L1376-3.44*L1376^2)*0.08</f>
        <v>5.22235605606603</v>
      </c>
      <c r="O1376" s="6" t="n">
        <f aca="false">0.45+7.23*(K1376/100)^1.78+19.54*L1376-34.06*(K1376/100)*L1376</f>
        <v>3.48304898444505</v>
      </c>
    </row>
    <row r="1377" customFormat="false" ht="12.75" hidden="false" customHeight="false" outlineLevel="0" collapsed="false">
      <c r="A1377" s="10" t="s">
        <v>34</v>
      </c>
      <c r="B1377" s="7" t="n">
        <v>39232</v>
      </c>
      <c r="C1377" s="1" t="n">
        <v>125</v>
      </c>
      <c r="D1377" s="2" t="n">
        <v>726180.845</v>
      </c>
      <c r="E1377" s="2" t="n">
        <v>4224166.336</v>
      </c>
      <c r="F1377" s="8" t="n">
        <v>52.4</v>
      </c>
      <c r="G1377" s="8" t="n">
        <v>51.3</v>
      </c>
      <c r="H1377" s="2" t="n">
        <v>19.9666666666667</v>
      </c>
      <c r="I1377" s="3" t="n">
        <f aca="false">+(H1377-25)/10</f>
        <v>-0.503333333333334</v>
      </c>
      <c r="J1377" s="3" t="n">
        <f aca="false">1-0.203462*(I1377)+0.038233*(I1377)^2-0.005554*(I1377)^3</f>
        <v>1.11280355258348</v>
      </c>
      <c r="K1377" s="3" t="n">
        <f aca="false">+F1377*J1377</f>
        <v>58.3109061553744</v>
      </c>
      <c r="L1377" s="2" t="n">
        <v>0.1367</v>
      </c>
      <c r="M1377" s="4" t="n">
        <f aca="false">0.0877*K1377-1.8303</f>
        <v>3.28356646982634</v>
      </c>
      <c r="N1377" s="5" t="n">
        <f aca="false">(K1377-2.28*L1377-3.44*L1377^2)*0.08</f>
        <v>4.63479578030196</v>
      </c>
      <c r="O1377" s="6" t="n">
        <f aca="false">0.45+7.23*(K1377/100)^1.78+19.54*L1377-34.06*(K1377/100)*L1377</f>
        <v>3.17420462903135</v>
      </c>
    </row>
    <row r="1378" customFormat="false" ht="12.75" hidden="false" customHeight="false" outlineLevel="0" collapsed="false">
      <c r="A1378" s="10" t="s">
        <v>34</v>
      </c>
      <c r="B1378" s="7" t="n">
        <v>39232</v>
      </c>
      <c r="C1378" s="1" t="n">
        <v>126</v>
      </c>
      <c r="D1378" s="2" t="n">
        <v>726183.371</v>
      </c>
      <c r="E1378" s="2" t="n">
        <v>4224121.572</v>
      </c>
      <c r="F1378" s="8" t="n">
        <v>62.4</v>
      </c>
      <c r="G1378" s="8" t="n">
        <v>66</v>
      </c>
      <c r="H1378" s="2" t="n">
        <v>19.9666666666667</v>
      </c>
      <c r="I1378" s="3" t="n">
        <f aca="false">+(H1378-25)/10</f>
        <v>-0.503333333333334</v>
      </c>
      <c r="J1378" s="3" t="n">
        <f aca="false">1-0.203462*(I1378)+0.038233*(I1378)^2-0.005554*(I1378)^3</f>
        <v>1.11280355258348</v>
      </c>
      <c r="K1378" s="3" t="n">
        <f aca="false">+F1378*J1378</f>
        <v>69.4389416812093</v>
      </c>
      <c r="L1378" s="2" t="n">
        <v>0.1367</v>
      </c>
      <c r="M1378" s="4" t="n">
        <f aca="false">0.0877*K1378-1.8303</f>
        <v>4.25949518544205</v>
      </c>
      <c r="N1378" s="5" t="n">
        <f aca="false">(K1378-2.28*L1378-3.44*L1378^2)*0.08</f>
        <v>5.52503862236874</v>
      </c>
      <c r="O1378" s="6" t="n">
        <f aca="false">0.45+7.23*(K1378/100)^1.78+19.54*L1378-34.06*(K1378/100)*L1378</f>
        <v>3.6654292848913</v>
      </c>
    </row>
    <row r="1379" customFormat="false" ht="12.75" hidden="false" customHeight="false" outlineLevel="0" collapsed="false">
      <c r="A1379" s="10" t="s">
        <v>34</v>
      </c>
      <c r="B1379" s="7" t="n">
        <v>39232</v>
      </c>
      <c r="C1379" s="1" t="n">
        <v>127</v>
      </c>
      <c r="D1379" s="2" t="n">
        <v>726238.392</v>
      </c>
      <c r="E1379" s="2" t="n">
        <v>4224099.932</v>
      </c>
      <c r="F1379" s="8" t="n">
        <v>63.9</v>
      </c>
      <c r="G1379" s="8" t="n">
        <v>64.8</v>
      </c>
      <c r="H1379" s="2" t="n">
        <v>19.9666666666667</v>
      </c>
      <c r="I1379" s="3" t="n">
        <f aca="false">+(H1379-25)/10</f>
        <v>-0.503333333333334</v>
      </c>
      <c r="J1379" s="3" t="n">
        <f aca="false">1-0.203462*(I1379)+0.038233*(I1379)^2-0.005554*(I1379)^3</f>
        <v>1.11280355258348</v>
      </c>
      <c r="K1379" s="3" t="n">
        <f aca="false">+F1379*J1379</f>
        <v>71.1081470100845</v>
      </c>
      <c r="L1379" s="2" t="n">
        <v>0.1367</v>
      </c>
      <c r="M1379" s="4" t="n">
        <f aca="false">0.0877*K1379-1.8303</f>
        <v>4.40588449278441</v>
      </c>
      <c r="N1379" s="5" t="n">
        <f aca="false">(K1379-2.28*L1379-3.44*L1379^2)*0.08</f>
        <v>5.65857504867876</v>
      </c>
      <c r="O1379" s="6" t="n">
        <f aca="false">0.45+7.23*(K1379/100)^1.78+19.54*L1379-34.06*(K1379/100)*L1379</f>
        <v>3.75085236677224</v>
      </c>
    </row>
    <row r="1380" customFormat="false" ht="12.75" hidden="false" customHeight="false" outlineLevel="0" collapsed="false">
      <c r="A1380" s="10" t="s">
        <v>34</v>
      </c>
      <c r="B1380" s="7" t="n">
        <v>39232</v>
      </c>
      <c r="C1380" s="1" t="n">
        <v>128</v>
      </c>
      <c r="D1380" s="2" t="n">
        <v>726237.891</v>
      </c>
      <c r="E1380" s="2" t="n">
        <v>4224167.57</v>
      </c>
      <c r="F1380" s="8" t="n">
        <v>54</v>
      </c>
      <c r="G1380" s="8" t="n">
        <v>51.6</v>
      </c>
      <c r="H1380" s="2" t="n">
        <v>19.9666666666667</v>
      </c>
      <c r="I1380" s="3" t="n">
        <f aca="false">+(H1380-25)/10</f>
        <v>-0.503333333333334</v>
      </c>
      <c r="J1380" s="3" t="n">
        <f aca="false">1-0.203462*(I1380)+0.038233*(I1380)^2-0.005554*(I1380)^3</f>
        <v>1.11280355258348</v>
      </c>
      <c r="K1380" s="3" t="n">
        <f aca="false">+F1380*J1380</f>
        <v>60.091391839508</v>
      </c>
      <c r="L1380" s="2" t="n">
        <v>0.1367</v>
      </c>
      <c r="M1380" s="4" t="n">
        <f aca="false">0.0877*K1380-1.8303</f>
        <v>3.43971506432485</v>
      </c>
      <c r="N1380" s="5" t="n">
        <f aca="false">(K1380-2.28*L1380-3.44*L1380^2)*0.08</f>
        <v>4.77723463503264</v>
      </c>
      <c r="O1380" s="6" t="n">
        <f aca="false">0.45+7.23*(K1380/100)^1.78+19.54*L1380-34.06*(K1380/100)*L1380</f>
        <v>3.24353911828508</v>
      </c>
    </row>
    <row r="1381" customFormat="false" ht="12.75" hidden="false" customHeight="false" outlineLevel="0" collapsed="false">
      <c r="A1381" s="10" t="s">
        <v>34</v>
      </c>
      <c r="B1381" s="7" t="n">
        <v>39232</v>
      </c>
      <c r="C1381" s="1" t="n">
        <v>129</v>
      </c>
      <c r="D1381" s="2" t="n">
        <v>726232.378</v>
      </c>
      <c r="E1381" s="2" t="n">
        <v>4224219.793</v>
      </c>
      <c r="F1381" s="8" t="n">
        <v>55.4</v>
      </c>
      <c r="G1381" s="8" t="n">
        <v>53.7</v>
      </c>
      <c r="H1381" s="2" t="n">
        <v>19.9666666666667</v>
      </c>
      <c r="I1381" s="3" t="n">
        <f aca="false">+(H1381-25)/10</f>
        <v>-0.503333333333334</v>
      </c>
      <c r="J1381" s="3" t="n">
        <f aca="false">1-0.203462*(I1381)+0.038233*(I1381)^2-0.005554*(I1381)^3</f>
        <v>1.11280355258348</v>
      </c>
      <c r="K1381" s="3" t="n">
        <f aca="false">+F1381*J1381</f>
        <v>61.6493168131249</v>
      </c>
      <c r="L1381" s="2" t="n">
        <v>0.1367</v>
      </c>
      <c r="M1381" s="4" t="n">
        <f aca="false">0.0877*K1381-1.8303</f>
        <v>3.57634508451105</v>
      </c>
      <c r="N1381" s="5" t="n">
        <f aca="false">(K1381-2.28*L1381-3.44*L1381^2)*0.08</f>
        <v>4.90186863292199</v>
      </c>
      <c r="O1381" s="6" t="n">
        <f aca="false">0.45+7.23*(K1381/100)^1.78+19.54*L1381-34.06*(K1381/100)*L1381</f>
        <v>3.30712755768276</v>
      </c>
    </row>
    <row r="1382" customFormat="false" ht="12.75" hidden="false" customHeight="false" outlineLevel="0" collapsed="false">
      <c r="A1382" s="10" t="s">
        <v>34</v>
      </c>
      <c r="B1382" s="7" t="n">
        <v>39232</v>
      </c>
      <c r="C1382" s="1" t="n">
        <v>130</v>
      </c>
      <c r="D1382" s="2" t="n">
        <v>726270.09</v>
      </c>
      <c r="E1382" s="2" t="n">
        <v>4224311.183</v>
      </c>
      <c r="F1382" s="8" t="n">
        <v>53.3</v>
      </c>
      <c r="G1382" s="8" t="n">
        <v>55.5</v>
      </c>
      <c r="H1382" s="2" t="n">
        <v>19.9666666666667</v>
      </c>
      <c r="I1382" s="3" t="n">
        <f aca="false">+(H1382-25)/10</f>
        <v>-0.503333333333334</v>
      </c>
      <c r="J1382" s="3" t="n">
        <f aca="false">1-0.203462*(I1382)+0.038233*(I1382)^2-0.005554*(I1382)^3</f>
        <v>1.11280355258348</v>
      </c>
      <c r="K1382" s="3" t="n">
        <f aca="false">+F1382*J1382</f>
        <v>59.3124293526996</v>
      </c>
      <c r="L1382" s="2" t="n">
        <v>0.1367</v>
      </c>
      <c r="M1382" s="4" t="n">
        <f aca="false">0.0877*K1382-1.8303</f>
        <v>3.37140005423175</v>
      </c>
      <c r="N1382" s="5" t="n">
        <f aca="false">(K1382-2.28*L1382-3.44*L1382^2)*0.08</f>
        <v>4.71491763608797</v>
      </c>
      <c r="O1382" s="6" t="n">
        <f aca="false">0.45+7.23*(K1382/100)^1.78+19.54*L1382-34.06*(K1382/100)*L1382</f>
        <v>3.21276590944585</v>
      </c>
    </row>
    <row r="1383" customFormat="false" ht="12.75" hidden="false" customHeight="false" outlineLevel="0" collapsed="false">
      <c r="A1383" s="10" t="s">
        <v>34</v>
      </c>
      <c r="B1383" s="7" t="n">
        <v>39232</v>
      </c>
      <c r="C1383" s="1" t="n">
        <v>131</v>
      </c>
      <c r="D1383" s="2" t="n">
        <v>726229.54</v>
      </c>
      <c r="E1383" s="2" t="n">
        <v>4224320.164</v>
      </c>
      <c r="F1383" s="8" t="n">
        <v>54.3</v>
      </c>
      <c r="G1383" s="8" t="n">
        <v>55.9</v>
      </c>
      <c r="H1383" s="2" t="n">
        <v>19.9666666666667</v>
      </c>
      <c r="I1383" s="3" t="n">
        <f aca="false">+(H1383-25)/10</f>
        <v>-0.503333333333334</v>
      </c>
      <c r="J1383" s="3" t="n">
        <f aca="false">1-0.203462*(I1383)+0.038233*(I1383)^2-0.005554*(I1383)^3</f>
        <v>1.11280355258348</v>
      </c>
      <c r="K1383" s="3" t="n">
        <f aca="false">+F1383*J1383</f>
        <v>60.425232905283</v>
      </c>
      <c r="L1383" s="2" t="n">
        <v>0.1367</v>
      </c>
      <c r="M1383" s="4" t="n">
        <f aca="false">0.0877*K1383-1.8303</f>
        <v>3.46899292579332</v>
      </c>
      <c r="N1383" s="5" t="n">
        <f aca="false">(K1383-2.28*L1383-3.44*L1383^2)*0.08</f>
        <v>4.80394192029464</v>
      </c>
      <c r="O1383" s="6" t="n">
        <f aca="false">0.45+7.23*(K1383/100)^1.78+19.54*L1383-34.06*(K1383/100)*L1383</f>
        <v>3.25693631574857</v>
      </c>
    </row>
    <row r="1384" customFormat="false" ht="12.75" hidden="false" customHeight="false" outlineLevel="0" collapsed="false">
      <c r="A1384" s="10" t="s">
        <v>34</v>
      </c>
      <c r="B1384" s="7" t="n">
        <v>39232</v>
      </c>
      <c r="C1384" s="1" t="n">
        <v>132</v>
      </c>
      <c r="D1384" s="2" t="n">
        <v>726216.109</v>
      </c>
      <c r="E1384" s="2" t="n">
        <v>4224349.376</v>
      </c>
      <c r="F1384" s="8" t="n">
        <v>56.7</v>
      </c>
      <c r="G1384" s="8" t="n">
        <v>59.4</v>
      </c>
      <c r="H1384" s="2" t="n">
        <v>19.9666666666667</v>
      </c>
      <c r="I1384" s="3" t="n">
        <f aca="false">+(H1384-25)/10</f>
        <v>-0.503333333333334</v>
      </c>
      <c r="J1384" s="3" t="n">
        <f aca="false">1-0.203462*(I1384)+0.038233*(I1384)^2-0.005554*(I1384)^3</f>
        <v>1.11280355258348</v>
      </c>
      <c r="K1384" s="3" t="n">
        <f aca="false">+F1384*J1384</f>
        <v>63.0959614314834</v>
      </c>
      <c r="L1384" s="2" t="n">
        <v>0.1367</v>
      </c>
      <c r="M1384" s="4" t="n">
        <f aca="false">0.0877*K1384-1.8303</f>
        <v>3.70321581754109</v>
      </c>
      <c r="N1384" s="5" t="n">
        <f aca="false">(K1384-2.28*L1384-3.44*L1384^2)*0.08</f>
        <v>5.01760020239067</v>
      </c>
      <c r="O1384" s="6" t="n">
        <f aca="false">0.45+7.23*(K1384/100)^1.78+19.54*L1384-34.06*(K1384/100)*L1384</f>
        <v>3.36860083336488</v>
      </c>
    </row>
    <row r="1385" customFormat="false" ht="12.75" hidden="false" customHeight="false" outlineLevel="0" collapsed="false">
      <c r="A1385" s="10" t="s">
        <v>34</v>
      </c>
      <c r="B1385" s="7" t="n">
        <v>39232</v>
      </c>
      <c r="C1385" s="1" t="n">
        <v>133</v>
      </c>
      <c r="D1385" s="2" t="n">
        <v>726293.121</v>
      </c>
      <c r="E1385" s="2" t="n">
        <v>4224341.997</v>
      </c>
      <c r="F1385" s="8" t="n">
        <v>52.3</v>
      </c>
      <c r="G1385" s="8" t="n">
        <v>54.3</v>
      </c>
      <c r="H1385" s="2" t="n">
        <v>19.9666666666667</v>
      </c>
      <c r="I1385" s="3" t="n">
        <f aca="false">+(H1385-25)/10</f>
        <v>-0.503333333333334</v>
      </c>
      <c r="J1385" s="3" t="n">
        <f aca="false">1-0.203462*(I1385)+0.038233*(I1385)^2-0.005554*(I1385)^3</f>
        <v>1.11280355258348</v>
      </c>
      <c r="K1385" s="3" t="n">
        <f aca="false">+F1385*J1385</f>
        <v>58.1996258001161</v>
      </c>
      <c r="L1385" s="2" t="n">
        <v>0.1367</v>
      </c>
      <c r="M1385" s="4" t="n">
        <f aca="false">0.0877*K1385-1.8303</f>
        <v>3.27380718267018</v>
      </c>
      <c r="N1385" s="5" t="n">
        <f aca="false">(K1385-2.28*L1385-3.44*L1385^2)*0.08</f>
        <v>4.62589335188129</v>
      </c>
      <c r="O1385" s="6" t="n">
        <f aca="false">0.45+7.23*(K1385/100)^1.78+19.54*L1385-34.06*(K1385/100)*L1385</f>
        <v>3.16998994776612</v>
      </c>
    </row>
    <row r="1386" customFormat="false" ht="12.75" hidden="false" customHeight="false" outlineLevel="0" collapsed="false">
      <c r="A1386" s="10" t="s">
        <v>34</v>
      </c>
      <c r="B1386" s="7" t="n">
        <v>39232</v>
      </c>
      <c r="C1386" s="1" t="n">
        <v>134</v>
      </c>
      <c r="D1386" s="2" t="n">
        <v>726295.458</v>
      </c>
      <c r="E1386" s="2" t="n">
        <v>4224328.032</v>
      </c>
      <c r="F1386" s="8" t="n">
        <v>53.1</v>
      </c>
      <c r="G1386" s="8" t="n">
        <v>57.7</v>
      </c>
      <c r="H1386" s="2" t="n">
        <v>19.9666666666667</v>
      </c>
      <c r="I1386" s="3" t="n">
        <f aca="false">+(H1386-25)/10</f>
        <v>-0.503333333333334</v>
      </c>
      <c r="J1386" s="3" t="n">
        <f aca="false">1-0.203462*(I1386)+0.038233*(I1386)^2-0.005554*(I1386)^3</f>
        <v>1.11280355258348</v>
      </c>
      <c r="K1386" s="3" t="n">
        <f aca="false">+F1386*J1386</f>
        <v>59.0898686421829</v>
      </c>
      <c r="L1386" s="2" t="n">
        <v>0.1367</v>
      </c>
      <c r="M1386" s="4" t="n">
        <f aca="false">0.0877*K1386-1.8303</f>
        <v>3.35188147991944</v>
      </c>
      <c r="N1386" s="5" t="n">
        <f aca="false">(K1386-2.28*L1386-3.44*L1386^2)*0.08</f>
        <v>4.69711277924663</v>
      </c>
      <c r="O1386" s="6" t="n">
        <f aca="false">0.45+7.23*(K1386/100)^1.78+19.54*L1386-34.06*(K1386/100)*L1386</f>
        <v>3.20409897713977</v>
      </c>
    </row>
    <row r="1387" customFormat="false" ht="12.75" hidden="false" customHeight="false" outlineLevel="0" collapsed="false">
      <c r="A1387" s="10" t="s">
        <v>34</v>
      </c>
      <c r="B1387" s="7" t="n">
        <v>39232</v>
      </c>
      <c r="C1387" s="1" t="n">
        <v>135</v>
      </c>
      <c r="D1387" s="2" t="n">
        <v>726298.927</v>
      </c>
      <c r="E1387" s="2" t="n">
        <v>4224234.633</v>
      </c>
      <c r="F1387" s="8" t="n">
        <v>55.9</v>
      </c>
      <c r="G1387" s="8" t="n">
        <v>58</v>
      </c>
      <c r="H1387" s="2" t="n">
        <v>19.9666666666667</v>
      </c>
      <c r="I1387" s="3" t="n">
        <f aca="false">+(H1387-25)/10</f>
        <v>-0.503333333333334</v>
      </c>
      <c r="J1387" s="3" t="n">
        <f aca="false">1-0.203462*(I1387)+0.038233*(I1387)^2-0.005554*(I1387)^3</f>
        <v>1.11280355258348</v>
      </c>
      <c r="K1387" s="3" t="n">
        <f aca="false">+F1387*J1387</f>
        <v>62.2057185894166</v>
      </c>
      <c r="L1387" s="2" t="n">
        <v>0.1367</v>
      </c>
      <c r="M1387" s="4" t="n">
        <f aca="false">0.0877*K1387-1.8303</f>
        <v>3.62514152029184</v>
      </c>
      <c r="N1387" s="5" t="n">
        <f aca="false">(K1387-2.28*L1387-3.44*L1387^2)*0.08</f>
        <v>4.94638077502533</v>
      </c>
      <c r="O1387" s="6" t="n">
        <f aca="false">0.45+7.23*(K1387/100)^1.78+19.54*L1387-34.06*(K1387/100)*L1387</f>
        <v>3.33049525314121</v>
      </c>
    </row>
    <row r="1388" customFormat="false" ht="12.75" hidden="false" customHeight="false" outlineLevel="0" collapsed="false">
      <c r="A1388" s="10" t="s">
        <v>34</v>
      </c>
      <c r="B1388" s="7" t="n">
        <v>39232</v>
      </c>
      <c r="C1388" s="1" t="n">
        <v>136</v>
      </c>
      <c r="D1388" s="2" t="n">
        <v>726302.799</v>
      </c>
      <c r="E1388" s="2" t="n">
        <v>4224213.636</v>
      </c>
      <c r="F1388" s="8" t="n">
        <v>57.8</v>
      </c>
      <c r="G1388" s="8" t="n">
        <v>63.3</v>
      </c>
      <c r="H1388" s="2" t="n">
        <v>19.9666666666667</v>
      </c>
      <c r="I1388" s="3" t="n">
        <f aca="false">+(H1388-25)/10</f>
        <v>-0.503333333333334</v>
      </c>
      <c r="J1388" s="3" t="n">
        <f aca="false">1-0.203462*(I1388)+0.038233*(I1388)^2-0.005554*(I1388)^3</f>
        <v>1.11280355258348</v>
      </c>
      <c r="K1388" s="3" t="n">
        <f aca="false">+F1388*J1388</f>
        <v>64.3200453393252</v>
      </c>
      <c r="L1388" s="2" t="n">
        <v>0.1367</v>
      </c>
      <c r="M1388" s="4" t="n">
        <f aca="false">0.0877*K1388-1.8303</f>
        <v>3.81056797625882</v>
      </c>
      <c r="N1388" s="5" t="n">
        <f aca="false">(K1388-2.28*L1388-3.44*L1388^2)*0.08</f>
        <v>5.11552691501802</v>
      </c>
      <c r="O1388" s="6" t="n">
        <f aca="false">0.45+7.23*(K1388/100)^1.78+19.54*L1388-34.06*(K1388/100)*L1388</f>
        <v>3.42243295146166</v>
      </c>
    </row>
    <row r="1389" customFormat="false" ht="12.75" hidden="false" customHeight="false" outlineLevel="0" collapsed="false">
      <c r="A1389" s="10" t="s">
        <v>34</v>
      </c>
      <c r="B1389" s="7" t="n">
        <v>39232</v>
      </c>
      <c r="C1389" s="1" t="n">
        <v>137</v>
      </c>
      <c r="D1389" s="2" t="n">
        <v>726301.501</v>
      </c>
      <c r="E1389" s="2" t="n">
        <v>4224120.569</v>
      </c>
      <c r="F1389" s="8" t="n">
        <v>52.5</v>
      </c>
      <c r="G1389" s="8" t="n">
        <v>74.2</v>
      </c>
      <c r="H1389" s="2" t="n">
        <v>19.9666666666667</v>
      </c>
      <c r="I1389" s="3" t="n">
        <f aca="false">+(H1389-25)/10</f>
        <v>-0.503333333333334</v>
      </c>
      <c r="J1389" s="3" t="n">
        <f aca="false">1-0.203462*(I1389)+0.038233*(I1389)^2-0.005554*(I1389)^3</f>
        <v>1.11280355258348</v>
      </c>
      <c r="K1389" s="3" t="n">
        <f aca="false">+F1389*J1389</f>
        <v>58.4221865106328</v>
      </c>
      <c r="L1389" s="2" t="n">
        <v>0.1367</v>
      </c>
      <c r="M1389" s="4" t="n">
        <f aca="false">0.0877*K1389-1.8303</f>
        <v>3.29332575698249</v>
      </c>
      <c r="N1389" s="5" t="n">
        <f aca="false">(K1389-2.28*L1389-3.44*L1389^2)*0.08</f>
        <v>4.64369820872262</v>
      </c>
      <c r="O1389" s="6" t="n">
        <f aca="false">0.45+7.23*(K1389/100)^1.78+19.54*L1389-34.06*(K1389/100)*L1389</f>
        <v>3.17843330697519</v>
      </c>
    </row>
    <row r="1390" customFormat="false" ht="12.75" hidden="false" customHeight="false" outlineLevel="0" collapsed="false">
      <c r="A1390" s="10" t="s">
        <v>34</v>
      </c>
      <c r="B1390" s="7" t="n">
        <v>39232</v>
      </c>
      <c r="C1390" s="1" t="n">
        <v>138</v>
      </c>
      <c r="D1390" s="2" t="n">
        <v>726300.502</v>
      </c>
      <c r="E1390" s="2" t="n">
        <v>4224128.436</v>
      </c>
      <c r="F1390" s="8" t="n">
        <v>64.5</v>
      </c>
      <c r="G1390" s="8" t="n">
        <v>69.2</v>
      </c>
      <c r="H1390" s="2" t="n">
        <v>19.9666666666667</v>
      </c>
      <c r="I1390" s="3" t="n">
        <f aca="false">+(H1390-25)/10</f>
        <v>-0.503333333333334</v>
      </c>
      <c r="J1390" s="3" t="n">
        <f aca="false">1-0.203462*(I1390)+0.038233*(I1390)^2-0.005554*(I1390)^3</f>
        <v>1.11280355258348</v>
      </c>
      <c r="K1390" s="3" t="n">
        <f aca="false">+F1390*J1390</f>
        <v>71.7758291416346</v>
      </c>
      <c r="L1390" s="2" t="n">
        <v>0.1367</v>
      </c>
      <c r="M1390" s="4" t="n">
        <f aca="false">0.0877*K1390-1.8303</f>
        <v>4.46444021572135</v>
      </c>
      <c r="N1390" s="5" t="n">
        <f aca="false">(K1390-2.28*L1390-3.44*L1390^2)*0.08</f>
        <v>5.71198961920277</v>
      </c>
      <c r="O1390" s="6" t="n">
        <f aca="false">0.45+7.23*(K1390/100)^1.78+19.54*L1390-34.06*(K1390/100)*L1390</f>
        <v>3.78586660716887</v>
      </c>
    </row>
    <row r="1391" customFormat="false" ht="12.75" hidden="false" customHeight="false" outlineLevel="0" collapsed="false">
      <c r="A1391" s="10" t="s">
        <v>34</v>
      </c>
      <c r="B1391" s="7" t="n">
        <v>39232</v>
      </c>
      <c r="C1391" s="1" t="n">
        <v>139</v>
      </c>
      <c r="D1391" s="2" t="n">
        <v>726340.489</v>
      </c>
      <c r="E1391" s="2" t="n">
        <v>4224148.718</v>
      </c>
      <c r="F1391" s="8" t="n">
        <v>56.5</v>
      </c>
      <c r="G1391" s="8" t="n">
        <v>62.5</v>
      </c>
      <c r="H1391" s="2" t="n">
        <v>19.9666666666667</v>
      </c>
      <c r="I1391" s="3" t="n">
        <f aca="false">+(H1391-25)/10</f>
        <v>-0.503333333333334</v>
      </c>
      <c r="J1391" s="3" t="n">
        <f aca="false">1-0.203462*(I1391)+0.038233*(I1391)^2-0.005554*(I1391)^3</f>
        <v>1.11280355258348</v>
      </c>
      <c r="K1391" s="3" t="n">
        <f aca="false">+F1391*J1391</f>
        <v>62.8734007209667</v>
      </c>
      <c r="L1391" s="2" t="n">
        <v>0.1367</v>
      </c>
      <c r="M1391" s="4" t="n">
        <f aca="false">0.0877*K1391-1.8303</f>
        <v>3.68369724322878</v>
      </c>
      <c r="N1391" s="5" t="n">
        <f aca="false">(K1391-2.28*L1391-3.44*L1391^2)*0.08</f>
        <v>4.99979534554934</v>
      </c>
      <c r="O1391" s="6" t="n">
        <f aca="false">0.45+7.23*(K1391/100)^1.78+19.54*L1391-34.06*(K1391/100)*L1391</f>
        <v>3.35899179557011</v>
      </c>
    </row>
    <row r="1392" customFormat="false" ht="12.75" hidden="false" customHeight="false" outlineLevel="0" collapsed="false">
      <c r="A1392" s="10" t="s">
        <v>34</v>
      </c>
      <c r="B1392" s="7" t="n">
        <v>39232</v>
      </c>
      <c r="C1392" s="1" t="n">
        <v>140</v>
      </c>
      <c r="D1392" s="2" t="n">
        <v>726354.376</v>
      </c>
      <c r="E1392" s="2" t="n">
        <v>4224248.047</v>
      </c>
      <c r="F1392" s="8" t="n">
        <v>55.9</v>
      </c>
      <c r="G1392" s="8" t="n">
        <v>61.9</v>
      </c>
      <c r="H1392" s="2" t="n">
        <v>19.9666666666667</v>
      </c>
      <c r="I1392" s="3" t="n">
        <f aca="false">+(H1392-25)/10</f>
        <v>-0.503333333333334</v>
      </c>
      <c r="J1392" s="3" t="n">
        <f aca="false">1-0.203462*(I1392)+0.038233*(I1392)^2-0.005554*(I1392)^3</f>
        <v>1.11280355258348</v>
      </c>
      <c r="K1392" s="3" t="n">
        <f aca="false">+F1392*J1392</f>
        <v>62.2057185894166</v>
      </c>
      <c r="L1392" s="2" t="n">
        <v>0.1367</v>
      </c>
      <c r="M1392" s="4" t="n">
        <f aca="false">0.0877*K1392-1.8303</f>
        <v>3.62514152029184</v>
      </c>
      <c r="N1392" s="5" t="n">
        <f aca="false">(K1392-2.28*L1392-3.44*L1392^2)*0.08</f>
        <v>4.94638077502533</v>
      </c>
      <c r="O1392" s="6" t="n">
        <f aca="false">0.45+7.23*(K1392/100)^1.78+19.54*L1392-34.06*(K1392/100)*L1392</f>
        <v>3.33049525314121</v>
      </c>
    </row>
    <row r="1393" customFormat="false" ht="12.75" hidden="false" customHeight="false" outlineLevel="0" collapsed="false">
      <c r="A1393" s="10" t="s">
        <v>34</v>
      </c>
      <c r="B1393" s="7" t="n">
        <v>39232</v>
      </c>
      <c r="C1393" s="1" t="n">
        <v>141</v>
      </c>
      <c r="D1393" s="2" t="n">
        <v>726387.013</v>
      </c>
      <c r="E1393" s="2" t="n">
        <v>4224315.957</v>
      </c>
      <c r="F1393" s="8" t="n">
        <v>53.8</v>
      </c>
      <c r="G1393" s="8" t="n">
        <v>57.4</v>
      </c>
      <c r="H1393" s="2" t="n">
        <v>19.9666666666667</v>
      </c>
      <c r="I1393" s="3" t="n">
        <f aca="false">+(H1393-25)/10</f>
        <v>-0.503333333333334</v>
      </c>
      <c r="J1393" s="3" t="n">
        <f aca="false">1-0.203462*(I1393)+0.038233*(I1393)^2-0.005554*(I1393)^3</f>
        <v>1.11280355258348</v>
      </c>
      <c r="K1393" s="3" t="n">
        <f aca="false">+F1393*J1393</f>
        <v>59.8688311289913</v>
      </c>
      <c r="L1393" s="2" t="n">
        <v>0.1367</v>
      </c>
      <c r="M1393" s="4" t="n">
        <f aca="false">0.0877*K1393-1.8303</f>
        <v>3.42019649001254</v>
      </c>
      <c r="N1393" s="5" t="n">
        <f aca="false">(K1393-2.28*L1393-3.44*L1393^2)*0.08</f>
        <v>4.75942977819131</v>
      </c>
      <c r="O1393" s="6" t="n">
        <f aca="false">0.45+7.23*(K1393/100)^1.78+19.54*L1393-34.06*(K1393/100)*L1393</f>
        <v>3.23467716573868</v>
      </c>
    </row>
    <row r="1394" customFormat="false" ht="12.75" hidden="false" customHeight="false" outlineLevel="0" collapsed="false">
      <c r="A1394" s="10" t="s">
        <v>34</v>
      </c>
      <c r="B1394" s="7" t="n">
        <v>39232</v>
      </c>
      <c r="C1394" s="1" t="n">
        <v>142</v>
      </c>
      <c r="D1394" s="2" t="n">
        <v>726355.537</v>
      </c>
      <c r="E1394" s="2" t="n">
        <v>4224340.728</v>
      </c>
      <c r="F1394" s="8" t="n">
        <v>59</v>
      </c>
      <c r="G1394" s="8" t="n">
        <v>55.1</v>
      </c>
      <c r="H1394" s="2" t="n">
        <v>19.9666666666667</v>
      </c>
      <c r="I1394" s="3" t="n">
        <f aca="false">+(H1394-25)/10</f>
        <v>-0.503333333333334</v>
      </c>
      <c r="J1394" s="3" t="n">
        <f aca="false">1-0.203462*(I1394)+0.038233*(I1394)^2-0.005554*(I1394)^3</f>
        <v>1.11280355258348</v>
      </c>
      <c r="K1394" s="3" t="n">
        <f aca="false">+F1394*J1394</f>
        <v>65.6554096024254</v>
      </c>
      <c r="L1394" s="2" t="n">
        <v>0.1367</v>
      </c>
      <c r="M1394" s="4" t="n">
        <f aca="false">0.0877*K1394-1.8303</f>
        <v>3.92767942213271</v>
      </c>
      <c r="N1394" s="5" t="n">
        <f aca="false">(K1394-2.28*L1394-3.44*L1394^2)*0.08</f>
        <v>5.22235605606603</v>
      </c>
      <c r="O1394" s="6" t="n">
        <f aca="false">0.45+7.23*(K1394/100)^1.78+19.54*L1394-34.06*(K1394/100)*L1394</f>
        <v>3.48304898444505</v>
      </c>
    </row>
    <row r="1395" customFormat="false" ht="12.75" hidden="false" customHeight="false" outlineLevel="0" collapsed="false">
      <c r="A1395" s="10" t="s">
        <v>34</v>
      </c>
      <c r="B1395" s="7" t="n">
        <v>39232</v>
      </c>
      <c r="C1395" s="1" t="n">
        <v>143</v>
      </c>
      <c r="D1395" s="2" t="n">
        <v>726421.071</v>
      </c>
      <c r="E1395" s="2" t="n">
        <v>4224358.436</v>
      </c>
      <c r="F1395" s="8" t="n">
        <v>59</v>
      </c>
      <c r="G1395" s="8" t="n">
        <v>54.3</v>
      </c>
      <c r="H1395" s="2" t="n">
        <v>19.9666666666667</v>
      </c>
      <c r="I1395" s="3" t="n">
        <f aca="false">+(H1395-25)/10</f>
        <v>-0.503333333333334</v>
      </c>
      <c r="J1395" s="3" t="n">
        <f aca="false">1-0.203462*(I1395)+0.038233*(I1395)^2-0.005554*(I1395)^3</f>
        <v>1.11280355258348</v>
      </c>
      <c r="K1395" s="3" t="n">
        <f aca="false">+F1395*J1395</f>
        <v>65.6554096024254</v>
      </c>
      <c r="L1395" s="2" t="n">
        <v>0.1367</v>
      </c>
      <c r="M1395" s="4" t="n">
        <f aca="false">0.0877*K1395-1.8303</f>
        <v>3.92767942213271</v>
      </c>
      <c r="N1395" s="5" t="n">
        <f aca="false">(K1395-2.28*L1395-3.44*L1395^2)*0.08</f>
        <v>5.22235605606603</v>
      </c>
      <c r="O1395" s="6" t="n">
        <f aca="false">0.45+7.23*(K1395/100)^1.78+19.54*L1395-34.06*(K1395/100)*L1395</f>
        <v>3.48304898444505</v>
      </c>
    </row>
    <row r="1396" customFormat="false" ht="12.75" hidden="false" customHeight="false" outlineLevel="0" collapsed="false">
      <c r="A1396" s="10" t="s">
        <v>34</v>
      </c>
      <c r="B1396" s="7" t="n">
        <v>39232</v>
      </c>
      <c r="C1396" s="1" t="n">
        <v>144</v>
      </c>
      <c r="D1396" s="2" t="n">
        <v>726422.336</v>
      </c>
      <c r="E1396" s="2" t="n">
        <v>4224301.143</v>
      </c>
      <c r="F1396" s="8" t="n">
        <v>56.8</v>
      </c>
      <c r="G1396" s="8" t="n">
        <v>59.6</v>
      </c>
      <c r="H1396" s="2" t="n">
        <v>19.9666666666667</v>
      </c>
      <c r="I1396" s="3" t="n">
        <f aca="false">+(H1396-25)/10</f>
        <v>-0.503333333333334</v>
      </c>
      <c r="J1396" s="3" t="n">
        <f aca="false">1-0.203462*(I1396)+0.038233*(I1396)^2-0.005554*(I1396)^3</f>
        <v>1.11280355258348</v>
      </c>
      <c r="K1396" s="3" t="n">
        <f aca="false">+F1396*J1396</f>
        <v>63.2072417867418</v>
      </c>
      <c r="L1396" s="2" t="n">
        <v>0.1367</v>
      </c>
      <c r="M1396" s="4" t="n">
        <f aca="false">0.0877*K1396-1.8303</f>
        <v>3.71297510469725</v>
      </c>
      <c r="N1396" s="5" t="n">
        <f aca="false">(K1396-2.28*L1396-3.44*L1396^2)*0.08</f>
        <v>5.02650263081134</v>
      </c>
      <c r="O1396" s="6" t="n">
        <f aca="false">0.45+7.23*(K1396/100)^1.78+19.54*L1396-34.06*(K1396/100)*L1396</f>
        <v>3.37342598881166</v>
      </c>
    </row>
    <row r="1397" customFormat="false" ht="12.75" hidden="false" customHeight="false" outlineLevel="0" collapsed="false">
      <c r="A1397" s="10" t="s">
        <v>34</v>
      </c>
      <c r="B1397" s="7" t="n">
        <v>39232</v>
      </c>
      <c r="C1397" s="1" t="n">
        <v>145</v>
      </c>
      <c r="D1397" s="2" t="n">
        <v>726424.359</v>
      </c>
      <c r="E1397" s="2" t="n">
        <v>4224258.366</v>
      </c>
      <c r="F1397" s="8" t="n">
        <v>58.9</v>
      </c>
      <c r="G1397" s="8" t="n">
        <v>61.5</v>
      </c>
      <c r="H1397" s="2" t="n">
        <v>19.9666666666667</v>
      </c>
      <c r="I1397" s="3" t="n">
        <f aca="false">+(H1397-25)/10</f>
        <v>-0.503333333333334</v>
      </c>
      <c r="J1397" s="3" t="n">
        <f aca="false">1-0.203462*(I1397)+0.038233*(I1397)^2-0.005554*(I1397)^3</f>
        <v>1.11280355258348</v>
      </c>
      <c r="K1397" s="3" t="n">
        <f aca="false">+F1397*J1397</f>
        <v>65.5441292471671</v>
      </c>
      <c r="L1397" s="2" t="n">
        <v>0.1367</v>
      </c>
      <c r="M1397" s="4" t="n">
        <f aca="false">0.0877*K1397-1.8303</f>
        <v>3.91792013497655</v>
      </c>
      <c r="N1397" s="5" t="n">
        <f aca="false">(K1397-2.28*L1397-3.44*L1397^2)*0.08</f>
        <v>5.21345362764537</v>
      </c>
      <c r="O1397" s="6" t="n">
        <f aca="false">0.45+7.23*(K1397/100)^1.78+19.54*L1397-34.06*(K1397/100)*L1397</f>
        <v>3.47792252782774</v>
      </c>
    </row>
    <row r="1398" customFormat="false" ht="12.75" hidden="false" customHeight="false" outlineLevel="0" collapsed="false">
      <c r="A1398" s="10" t="s">
        <v>34</v>
      </c>
      <c r="B1398" s="7" t="n">
        <v>39232</v>
      </c>
      <c r="C1398" s="1" t="n">
        <v>146</v>
      </c>
      <c r="D1398" s="2" t="n">
        <v>726405.824</v>
      </c>
      <c r="E1398" s="2" t="n">
        <v>4224181.259</v>
      </c>
      <c r="F1398" s="8" t="n">
        <v>56.7</v>
      </c>
      <c r="G1398" s="8" t="n">
        <v>53</v>
      </c>
      <c r="H1398" s="2" t="n">
        <v>19.9666666666667</v>
      </c>
      <c r="I1398" s="3" t="n">
        <f aca="false">+(H1398-25)/10</f>
        <v>-0.503333333333334</v>
      </c>
      <c r="J1398" s="3" t="n">
        <f aca="false">1-0.203462*(I1398)+0.038233*(I1398)^2-0.005554*(I1398)^3</f>
        <v>1.11280355258348</v>
      </c>
      <c r="K1398" s="3" t="n">
        <f aca="false">+F1398*J1398</f>
        <v>63.0959614314834</v>
      </c>
      <c r="L1398" s="2" t="n">
        <v>0.1367</v>
      </c>
      <c r="M1398" s="4" t="n">
        <f aca="false">0.0877*K1398-1.8303</f>
        <v>3.70321581754109</v>
      </c>
      <c r="N1398" s="5" t="n">
        <f aca="false">(K1398-2.28*L1398-3.44*L1398^2)*0.08</f>
        <v>5.01760020239067</v>
      </c>
      <c r="O1398" s="6" t="n">
        <f aca="false">0.45+7.23*(K1398/100)^1.78+19.54*L1398-34.06*(K1398/100)*L1398</f>
        <v>3.36860083336488</v>
      </c>
    </row>
    <row r="1399" customFormat="false" ht="12.75" hidden="false" customHeight="false" outlineLevel="0" collapsed="false">
      <c r="A1399" s="10" t="s">
        <v>34</v>
      </c>
      <c r="B1399" s="7" t="n">
        <v>39232</v>
      </c>
      <c r="C1399" s="1" t="n">
        <v>147</v>
      </c>
      <c r="D1399" s="2" t="n">
        <v>726425.561</v>
      </c>
      <c r="E1399" s="2" t="n">
        <v>4224139.237</v>
      </c>
      <c r="F1399" s="8" t="n">
        <v>64.8</v>
      </c>
      <c r="G1399" s="8" t="n">
        <v>71.2</v>
      </c>
      <c r="H1399" s="2" t="n">
        <v>19.9666666666667</v>
      </c>
      <c r="I1399" s="3" t="n">
        <f aca="false">+(H1399-25)/10</f>
        <v>-0.503333333333334</v>
      </c>
      <c r="J1399" s="3" t="n">
        <f aca="false">1-0.203462*(I1399)+0.038233*(I1399)^2-0.005554*(I1399)^3</f>
        <v>1.11280355258348</v>
      </c>
      <c r="K1399" s="3" t="n">
        <f aca="false">+F1399*J1399</f>
        <v>72.1096702074096</v>
      </c>
      <c r="L1399" s="2" t="n">
        <v>0.1367</v>
      </c>
      <c r="M1399" s="4" t="n">
        <f aca="false">0.0877*K1399-1.8303</f>
        <v>4.49371807718982</v>
      </c>
      <c r="N1399" s="5" t="n">
        <f aca="false">(K1399-2.28*L1399-3.44*L1399^2)*0.08</f>
        <v>5.73869690446477</v>
      </c>
      <c r="O1399" s="6" t="n">
        <f aca="false">0.45+7.23*(K1399/100)^1.78+19.54*L1399-34.06*(K1399/100)*L1399</f>
        <v>3.80355430219453</v>
      </c>
    </row>
    <row r="1400" customFormat="false" ht="12.75" hidden="false" customHeight="false" outlineLevel="0" collapsed="false">
      <c r="A1400" s="10" t="s">
        <v>34</v>
      </c>
      <c r="B1400" s="7" t="n">
        <v>39232</v>
      </c>
      <c r="C1400" s="1" t="n">
        <v>148</v>
      </c>
      <c r="D1400" s="2" t="n">
        <v>726420.826</v>
      </c>
      <c r="E1400" s="2" t="n">
        <v>4224107.834</v>
      </c>
      <c r="F1400" s="8" t="n">
        <v>64.6</v>
      </c>
      <c r="G1400" s="8" t="n">
        <v>65.2</v>
      </c>
      <c r="H1400" s="2" t="n">
        <v>19.9666666666667</v>
      </c>
      <c r="I1400" s="3" t="n">
        <f aca="false">+(H1400-25)/10</f>
        <v>-0.503333333333334</v>
      </c>
      <c r="J1400" s="3" t="n">
        <f aca="false">1-0.203462*(I1400)+0.038233*(I1400)^2-0.005554*(I1400)^3</f>
        <v>1.11280355258348</v>
      </c>
      <c r="K1400" s="3" t="n">
        <f aca="false">+F1400*J1400</f>
        <v>71.8871094968929</v>
      </c>
      <c r="L1400" s="2" t="n">
        <v>0.1367</v>
      </c>
      <c r="M1400" s="4" t="n">
        <f aca="false">0.0877*K1400-1.8303</f>
        <v>4.47419950287751</v>
      </c>
      <c r="N1400" s="5" t="n">
        <f aca="false">(K1400-2.28*L1400-3.44*L1400^2)*0.08</f>
        <v>5.72089204762343</v>
      </c>
      <c r="O1400" s="6" t="n">
        <f aca="false">0.45+7.23*(K1400/100)^1.78+19.54*L1400-34.06*(K1400/100)*L1400</f>
        <v>3.79174914024956</v>
      </c>
    </row>
    <row r="1401" customFormat="false" ht="12.75" hidden="false" customHeight="false" outlineLevel="0" collapsed="false">
      <c r="A1401" s="10" t="s">
        <v>34</v>
      </c>
      <c r="B1401" s="7" t="n">
        <v>39278</v>
      </c>
      <c r="C1401" s="1" t="n">
        <v>277</v>
      </c>
      <c r="D1401" s="2" t="n">
        <v>725999.927</v>
      </c>
      <c r="E1401" s="2" t="n">
        <v>4224096.619</v>
      </c>
      <c r="F1401" s="8" t="n">
        <v>75.9</v>
      </c>
      <c r="G1401" s="8" t="n">
        <v>37.1</v>
      </c>
      <c r="H1401" s="2" t="n">
        <v>22.1833333333333</v>
      </c>
      <c r="I1401" s="3" t="n">
        <f aca="false">+(H1401-25)/10</f>
        <v>-0.281666666666667</v>
      </c>
      <c r="J1401" s="3" t="n">
        <f aca="false">1-0.203462*(I1401)+0.038233*(I1401)^2-0.005554*(I1401)^3</f>
        <v>1.06046583243049</v>
      </c>
      <c r="K1401" s="3" t="n">
        <f aca="false">+F1401*J1401</f>
        <v>80.4893566814743</v>
      </c>
      <c r="L1401" s="2" t="n">
        <v>0.1147</v>
      </c>
      <c r="M1401" s="4" t="n">
        <f aca="false">0.0877*K1401-1.8303</f>
        <v>5.22861658096529</v>
      </c>
      <c r="N1401" s="5" t="n">
        <f aca="false">(K1401-2.28*L1401-3.44*L1401^2)*0.08</f>
        <v>6.41460669854994</v>
      </c>
      <c r="O1401" s="6" t="n">
        <f aca="false">0.45+7.23*(K1401/100)^1.78+19.54*L1401-34.06*(K1401/100)*L1401</f>
        <v>4.45984250055731</v>
      </c>
    </row>
    <row r="1402" customFormat="false" ht="12.75" hidden="false" customHeight="false" outlineLevel="0" collapsed="false">
      <c r="A1402" s="10" t="s">
        <v>34</v>
      </c>
      <c r="B1402" s="7" t="n">
        <v>39278</v>
      </c>
      <c r="C1402" s="1" t="n">
        <v>278</v>
      </c>
      <c r="D1402" s="2" t="n">
        <v>725999.567</v>
      </c>
      <c r="E1402" s="2" t="n">
        <v>4224144.181</v>
      </c>
      <c r="F1402" s="9" t="n">
        <v>70.3</v>
      </c>
      <c r="G1402" s="9" t="n">
        <v>42.7</v>
      </c>
      <c r="H1402" s="2" t="n">
        <v>22.1833333333333</v>
      </c>
      <c r="I1402" s="3" t="n">
        <f aca="false">+(H1402-25)/10</f>
        <v>-0.281666666666667</v>
      </c>
      <c r="J1402" s="3" t="n">
        <f aca="false">1-0.203462*(I1402)+0.038233*(I1402)^2-0.005554*(I1402)^3</f>
        <v>1.06046583243049</v>
      </c>
      <c r="K1402" s="3" t="n">
        <f aca="false">+F1402*J1402</f>
        <v>74.5507480198635</v>
      </c>
      <c r="L1402" s="2" t="n">
        <v>0.1147</v>
      </c>
      <c r="M1402" s="4" t="n">
        <f aca="false">0.0877*K1402-1.8303</f>
        <v>4.70780060134203</v>
      </c>
      <c r="N1402" s="5" t="n">
        <f aca="false">(K1402-2.28*L1402-3.44*L1402^2)*0.08</f>
        <v>5.93951800562108</v>
      </c>
      <c r="O1402" s="6" t="n">
        <f aca="false">0.45+7.23*(K1402/100)^1.78+19.54*L1402-34.06*(K1402/100)*L1402</f>
        <v>4.06527772948353</v>
      </c>
    </row>
    <row r="1403" customFormat="false" ht="12.75" hidden="false" customHeight="false" outlineLevel="0" collapsed="false">
      <c r="A1403" s="10" t="s">
        <v>34</v>
      </c>
      <c r="B1403" s="7" t="n">
        <v>39278</v>
      </c>
      <c r="C1403" s="1" t="n">
        <v>279</v>
      </c>
      <c r="D1403" s="2" t="n">
        <v>725999.199</v>
      </c>
      <c r="E1403" s="2" t="n">
        <v>4224186.232</v>
      </c>
      <c r="F1403" s="9" t="n">
        <v>61.2</v>
      </c>
      <c r="G1403" s="9" t="n">
        <v>81.4</v>
      </c>
      <c r="H1403" s="2" t="n">
        <v>22.1833333333333</v>
      </c>
      <c r="I1403" s="3" t="n">
        <f aca="false">+(H1403-25)/10</f>
        <v>-0.281666666666667</v>
      </c>
      <c r="J1403" s="3" t="n">
        <f aca="false">1-0.203462*(I1403)+0.038233*(I1403)^2-0.005554*(I1403)^3</f>
        <v>1.06046583243049</v>
      </c>
      <c r="K1403" s="3" t="n">
        <f aca="false">+F1403*J1403</f>
        <v>64.900508944746</v>
      </c>
      <c r="L1403" s="2" t="n">
        <v>0.1147</v>
      </c>
      <c r="M1403" s="4" t="n">
        <f aca="false">0.0877*K1403-1.8303</f>
        <v>3.86147463445423</v>
      </c>
      <c r="N1403" s="5" t="n">
        <f aca="false">(K1403-2.28*L1403-3.44*L1403^2)*0.08</f>
        <v>5.16749887961168</v>
      </c>
      <c r="O1403" s="6" t="n">
        <f aca="false">0.45+7.23*(K1403/100)^1.78+19.54*L1403-34.06*(K1403/100)*L1403</f>
        <v>3.50497253215841</v>
      </c>
    </row>
    <row r="1404" customFormat="false" ht="12.75" hidden="false" customHeight="false" outlineLevel="0" collapsed="false">
      <c r="A1404" s="10" t="s">
        <v>34</v>
      </c>
      <c r="B1404" s="7" t="n">
        <v>39278</v>
      </c>
      <c r="C1404" s="1" t="n">
        <v>280</v>
      </c>
      <c r="D1404" s="2" t="n">
        <v>725997.173</v>
      </c>
      <c r="E1404" s="2" t="n">
        <v>4224233.691</v>
      </c>
      <c r="F1404" s="9" t="n">
        <v>51.9</v>
      </c>
      <c r="G1404" s="9" t="n">
        <v>45.3</v>
      </c>
      <c r="H1404" s="2" t="n">
        <v>22.1833333333333</v>
      </c>
      <c r="I1404" s="3" t="n">
        <f aca="false">+(H1404-25)/10</f>
        <v>-0.281666666666667</v>
      </c>
      <c r="J1404" s="3" t="n">
        <f aca="false">1-0.203462*(I1404)+0.038233*(I1404)^2-0.005554*(I1404)^3</f>
        <v>1.06046583243049</v>
      </c>
      <c r="K1404" s="3" t="n">
        <f aca="false">+F1404*J1404</f>
        <v>55.0381767031425</v>
      </c>
      <c r="L1404" s="2" t="n">
        <v>0.1147</v>
      </c>
      <c r="M1404" s="4" t="n">
        <f aca="false">0.0877*K1404-1.8303</f>
        <v>2.99654809686559</v>
      </c>
      <c r="N1404" s="5" t="n">
        <f aca="false">(K1404-2.28*L1404-3.44*L1404^2)*0.08</f>
        <v>4.3785123002834</v>
      </c>
      <c r="O1404" s="6" t="n">
        <f aca="false">0.45+7.23*(K1404/100)^1.78+19.54*L1404-34.06*(K1404/100)*L1404</f>
        <v>3.03865650296626</v>
      </c>
    </row>
    <row r="1405" customFormat="false" ht="12.75" hidden="false" customHeight="false" outlineLevel="0" collapsed="false">
      <c r="A1405" s="10" t="s">
        <v>34</v>
      </c>
      <c r="B1405" s="7" t="n">
        <v>39278</v>
      </c>
      <c r="C1405" s="1" t="n">
        <v>281</v>
      </c>
      <c r="D1405" s="2" t="n">
        <v>725996.22</v>
      </c>
      <c r="E1405" s="2" t="n">
        <v>4224276.675</v>
      </c>
      <c r="F1405" s="9" t="n">
        <v>58.5</v>
      </c>
      <c r="G1405" s="9" t="n">
        <v>25.6</v>
      </c>
      <c r="H1405" s="2" t="n">
        <v>22.1833333333333</v>
      </c>
      <c r="I1405" s="3" t="n">
        <f aca="false">+(H1405-25)/10</f>
        <v>-0.281666666666667</v>
      </c>
      <c r="J1405" s="3" t="n">
        <f aca="false">1-0.203462*(I1405)+0.038233*(I1405)^2-0.005554*(I1405)^3</f>
        <v>1.06046583243049</v>
      </c>
      <c r="K1405" s="3" t="n">
        <f aca="false">+F1405*J1405</f>
        <v>62.0372511971837</v>
      </c>
      <c r="L1405" s="2" t="n">
        <v>0.1147</v>
      </c>
      <c r="M1405" s="4" t="n">
        <f aca="false">0.0877*K1405-1.8303</f>
        <v>3.61036692999301</v>
      </c>
      <c r="N1405" s="5" t="n">
        <f aca="false">(K1405-2.28*L1405-3.44*L1405^2)*0.08</f>
        <v>4.9384382598067</v>
      </c>
      <c r="O1405" s="6" t="n">
        <f aca="false">0.45+7.23*(K1405/100)^1.78+19.54*L1405-34.06*(K1405/100)*L1405</f>
        <v>3.35836106632841</v>
      </c>
    </row>
    <row r="1406" customFormat="false" ht="12.75" hidden="false" customHeight="false" outlineLevel="0" collapsed="false">
      <c r="A1406" s="10" t="s">
        <v>34</v>
      </c>
      <c r="B1406" s="7" t="n">
        <v>39278</v>
      </c>
      <c r="C1406" s="1" t="n">
        <v>282</v>
      </c>
      <c r="D1406" s="2" t="n">
        <v>725995.584</v>
      </c>
      <c r="E1406" s="2" t="n">
        <v>4224324.918</v>
      </c>
      <c r="F1406" s="9" t="n">
        <v>73.2</v>
      </c>
      <c r="G1406" s="9" t="n">
        <v>66.7</v>
      </c>
      <c r="H1406" s="2" t="n">
        <v>22.1833333333333</v>
      </c>
      <c r="I1406" s="3" t="n">
        <f aca="false">+(H1406-25)/10</f>
        <v>-0.281666666666667</v>
      </c>
      <c r="J1406" s="3" t="n">
        <f aca="false">1-0.203462*(I1406)+0.038233*(I1406)^2-0.005554*(I1406)^3</f>
        <v>1.06046583243049</v>
      </c>
      <c r="K1406" s="3" t="n">
        <f aca="false">+F1406*J1406</f>
        <v>77.6260989339119</v>
      </c>
      <c r="L1406" s="2" t="n">
        <v>0.1147</v>
      </c>
      <c r="M1406" s="4" t="n">
        <f aca="false">0.0877*K1406-1.8303</f>
        <v>4.97750887650408</v>
      </c>
      <c r="N1406" s="5" t="n">
        <f aca="false">(K1406-2.28*L1406-3.44*L1406^2)*0.08</f>
        <v>6.18554607874495</v>
      </c>
      <c r="O1406" s="6" t="n">
        <f aca="false">0.45+7.23*(K1406/100)^1.78+19.54*L1406-34.06*(K1406/100)*L1406</f>
        <v>4.2649320336849</v>
      </c>
    </row>
    <row r="1407" customFormat="false" ht="12.75" hidden="false" customHeight="false" outlineLevel="0" collapsed="false">
      <c r="A1407" s="10" t="s">
        <v>34</v>
      </c>
      <c r="B1407" s="7" t="n">
        <v>39278</v>
      </c>
      <c r="C1407" s="1" t="n">
        <v>283</v>
      </c>
      <c r="D1407" s="2" t="n">
        <v>725994.078</v>
      </c>
      <c r="E1407" s="2" t="n">
        <v>4224367.449</v>
      </c>
      <c r="F1407" s="9" t="n">
        <v>57</v>
      </c>
      <c r="G1407" s="9" t="n">
        <v>19.3</v>
      </c>
      <c r="H1407" s="2" t="n">
        <v>22.1833333333333</v>
      </c>
      <c r="I1407" s="3" t="n">
        <f aca="false">+(H1407-25)/10</f>
        <v>-0.281666666666667</v>
      </c>
      <c r="J1407" s="3" t="n">
        <f aca="false">1-0.203462*(I1407)+0.038233*(I1407)^2-0.005554*(I1407)^3</f>
        <v>1.06046583243049</v>
      </c>
      <c r="K1407" s="3" t="n">
        <f aca="false">+F1407*J1407</f>
        <v>60.446552448538</v>
      </c>
      <c r="L1407" s="2" t="n">
        <v>0.1147</v>
      </c>
      <c r="M1407" s="4" t="n">
        <f aca="false">0.0877*K1407-1.8303</f>
        <v>3.47086264973678</v>
      </c>
      <c r="N1407" s="5" t="n">
        <f aca="false">(K1407-2.28*L1407-3.44*L1407^2)*0.08</f>
        <v>4.81118235991504</v>
      </c>
      <c r="O1407" s="6" t="n">
        <f aca="false">0.45+7.23*(K1407/100)^1.78+19.54*L1407-34.06*(K1407/100)*L1407</f>
        <v>3.28085423315065</v>
      </c>
    </row>
    <row r="1408" customFormat="false" ht="12.75" hidden="false" customHeight="false" outlineLevel="0" collapsed="false">
      <c r="A1408" s="10" t="s">
        <v>34</v>
      </c>
      <c r="B1408" s="7" t="n">
        <v>39278</v>
      </c>
      <c r="C1408" s="1" t="n">
        <v>284</v>
      </c>
      <c r="D1408" s="2" t="n">
        <v>725993.563</v>
      </c>
      <c r="E1408" s="2" t="n">
        <v>4224412.642</v>
      </c>
      <c r="F1408" s="9" t="n">
        <v>55.5</v>
      </c>
      <c r="G1408" s="9" t="n">
        <v>26.2</v>
      </c>
      <c r="H1408" s="2" t="n">
        <v>22.1833333333333</v>
      </c>
      <c r="I1408" s="3" t="n">
        <f aca="false">+(H1408-25)/10</f>
        <v>-0.281666666666667</v>
      </c>
      <c r="J1408" s="3" t="n">
        <f aca="false">1-0.203462*(I1408)+0.038233*(I1408)^2-0.005554*(I1408)^3</f>
        <v>1.06046583243049</v>
      </c>
      <c r="K1408" s="3" t="n">
        <f aca="false">+F1408*J1408</f>
        <v>58.8558536998922</v>
      </c>
      <c r="L1408" s="2" t="n">
        <v>0.1147</v>
      </c>
      <c r="M1408" s="4" t="n">
        <f aca="false">0.0877*K1408-1.8303</f>
        <v>3.33135836948055</v>
      </c>
      <c r="N1408" s="5" t="n">
        <f aca="false">(K1408-2.28*L1408-3.44*L1408^2)*0.08</f>
        <v>4.68392646002338</v>
      </c>
      <c r="O1408" s="6" t="n">
        <f aca="false">0.45+7.23*(K1408/100)^1.78+19.54*L1408-34.06*(K1408/100)*L1408</f>
        <v>3.20618488625912</v>
      </c>
    </row>
    <row r="1409" customFormat="false" ht="12.75" hidden="false" customHeight="false" outlineLevel="0" collapsed="false">
      <c r="A1409" s="10" t="s">
        <v>34</v>
      </c>
      <c r="B1409" s="7" t="n">
        <v>39278</v>
      </c>
      <c r="C1409" s="1" t="n">
        <v>285</v>
      </c>
      <c r="D1409" s="2" t="n">
        <v>725989.33</v>
      </c>
      <c r="E1409" s="2" t="n">
        <v>4224454.883</v>
      </c>
      <c r="F1409" s="9" t="n">
        <v>54.7</v>
      </c>
      <c r="G1409" s="9" t="n">
        <v>22.2</v>
      </c>
      <c r="H1409" s="2" t="n">
        <v>22.1833333333333</v>
      </c>
      <c r="I1409" s="3" t="n">
        <f aca="false">+(H1409-25)/10</f>
        <v>-0.281666666666667</v>
      </c>
      <c r="J1409" s="3" t="n">
        <f aca="false">1-0.203462*(I1409)+0.038233*(I1409)^2-0.005554*(I1409)^3</f>
        <v>1.06046583243049</v>
      </c>
      <c r="K1409" s="3" t="n">
        <f aca="false">+F1409*J1409</f>
        <v>58.0074810339479</v>
      </c>
      <c r="L1409" s="2" t="n">
        <v>0.1147</v>
      </c>
      <c r="M1409" s="4" t="n">
        <f aca="false">0.0877*K1409-1.8303</f>
        <v>3.25695608667723</v>
      </c>
      <c r="N1409" s="5" t="n">
        <f aca="false">(K1409-2.28*L1409-3.44*L1409^2)*0.08</f>
        <v>4.61605664674783</v>
      </c>
      <c r="O1409" s="6" t="n">
        <f aca="false">0.45+7.23*(K1409/100)^1.78+19.54*L1409-34.06*(K1409/100)*L1409</f>
        <v>3.16752719490937</v>
      </c>
    </row>
    <row r="1410" customFormat="false" ht="12.75" hidden="false" customHeight="false" outlineLevel="0" collapsed="false">
      <c r="A1410" s="10" t="s">
        <v>34</v>
      </c>
      <c r="B1410" s="7" t="n">
        <v>39278</v>
      </c>
      <c r="C1410" s="1" t="n">
        <v>286</v>
      </c>
      <c r="D1410" s="2" t="n">
        <v>725989.655</v>
      </c>
      <c r="E1410" s="2" t="n">
        <v>4224504</v>
      </c>
      <c r="F1410" s="8" t="n">
        <v>68.2</v>
      </c>
      <c r="G1410" s="8" t="n">
        <v>35.2</v>
      </c>
      <c r="H1410" s="2" t="n">
        <v>22.1833333333333</v>
      </c>
      <c r="I1410" s="3" t="n">
        <f aca="false">+(H1410-25)/10</f>
        <v>-0.281666666666667</v>
      </c>
      <c r="J1410" s="3" t="n">
        <f aca="false">1-0.203462*(I1410)+0.038233*(I1410)^2-0.005554*(I1410)^3</f>
        <v>1.06046583243049</v>
      </c>
      <c r="K1410" s="3" t="n">
        <f aca="false">+F1410*J1410</f>
        <v>72.3237697717595</v>
      </c>
      <c r="L1410" s="2" t="n">
        <v>0.1147</v>
      </c>
      <c r="M1410" s="4" t="n">
        <f aca="false">0.0877*K1410-1.8303</f>
        <v>4.51249460898331</v>
      </c>
      <c r="N1410" s="5" t="n">
        <f aca="false">(K1410-2.28*L1410-3.44*L1410^2)*0.08</f>
        <v>5.76135974577276</v>
      </c>
      <c r="O1410" s="6" t="n">
        <f aca="false">0.45+7.23*(K1410/100)^1.78+19.54*L1410-34.06*(K1410/100)*L1410</f>
        <v>3.92701755887831</v>
      </c>
    </row>
    <row r="1411" customFormat="false" ht="12.75" hidden="false" customHeight="false" outlineLevel="0" collapsed="false">
      <c r="A1411" s="10" t="s">
        <v>34</v>
      </c>
      <c r="B1411" s="7" t="n">
        <v>39278</v>
      </c>
      <c r="C1411" s="1" t="n">
        <v>287</v>
      </c>
      <c r="D1411" s="2" t="n">
        <v>725989.2</v>
      </c>
      <c r="E1411" s="2" t="n">
        <v>4224548.356</v>
      </c>
      <c r="F1411" s="8" t="n">
        <v>87.8</v>
      </c>
      <c r="G1411" s="8" t="n">
        <v>35.9</v>
      </c>
      <c r="H1411" s="2" t="n">
        <v>22.1833333333333</v>
      </c>
      <c r="I1411" s="3" t="n">
        <f aca="false">+(H1411-25)/10</f>
        <v>-0.281666666666667</v>
      </c>
      <c r="J1411" s="3" t="n">
        <f aca="false">1-0.203462*(I1411)+0.038233*(I1411)^2-0.005554*(I1411)^3</f>
        <v>1.06046583243049</v>
      </c>
      <c r="K1411" s="3" t="n">
        <f aca="false">+F1411*J1411</f>
        <v>93.1089000873971</v>
      </c>
      <c r="L1411" s="2" t="n">
        <v>0.1147</v>
      </c>
      <c r="M1411" s="4" t="n">
        <f aca="false">0.0877*K1411-1.8303</f>
        <v>6.33535053766472</v>
      </c>
      <c r="N1411" s="5" t="n">
        <f aca="false">(K1411-2.28*L1411-3.44*L1411^2)*0.08</f>
        <v>7.42417017102377</v>
      </c>
      <c r="O1411" s="6" t="n">
        <f aca="false">0.45+7.23*(K1411/100)^1.78+19.54*L1411-34.06*(K1411/100)*L1411</f>
        <v>5.42088337322259</v>
      </c>
    </row>
    <row r="1412" customFormat="false" ht="12.75" hidden="false" customHeight="false" outlineLevel="0" collapsed="false">
      <c r="A1412" s="10" t="s">
        <v>34</v>
      </c>
      <c r="B1412" s="7" t="n">
        <v>39278</v>
      </c>
      <c r="C1412" s="1" t="n">
        <v>288</v>
      </c>
      <c r="D1412" s="2" t="n">
        <v>726031.132</v>
      </c>
      <c r="E1412" s="2" t="n">
        <v>4224510.032</v>
      </c>
      <c r="F1412" s="8" t="n">
        <v>130.1</v>
      </c>
      <c r="G1412" s="8" t="n">
        <v>20.7</v>
      </c>
      <c r="H1412" s="2" t="n">
        <v>22.1833333333333</v>
      </c>
      <c r="I1412" s="3" t="n">
        <f aca="false">+(H1412-25)/10</f>
        <v>-0.281666666666667</v>
      </c>
      <c r="J1412" s="3" t="n">
        <f aca="false">1-0.203462*(I1412)+0.038233*(I1412)^2-0.005554*(I1412)^3</f>
        <v>1.06046583243049</v>
      </c>
      <c r="K1412" s="3" t="n">
        <f aca="false">+F1412*J1412</f>
        <v>137.966604799207</v>
      </c>
      <c r="L1412" s="2" t="n">
        <v>0.1147</v>
      </c>
      <c r="M1412" s="4" t="n">
        <f aca="false">0.0877*K1412-1.8303</f>
        <v>10.2693712408904</v>
      </c>
      <c r="N1412" s="5" t="n">
        <f aca="false">(K1412-2.28*L1412-3.44*L1412^2)*0.08</f>
        <v>11.0127865479685</v>
      </c>
      <c r="O1412" s="6" t="n">
        <f aca="false">0.45+7.23*(K1412/100)^1.78+19.54*L1412-34.06*(K1412/100)*L1412</f>
        <v>10.1227370363337</v>
      </c>
    </row>
    <row r="1413" customFormat="false" ht="12.75" hidden="false" customHeight="false" outlineLevel="0" collapsed="false">
      <c r="A1413" s="10" t="s">
        <v>34</v>
      </c>
      <c r="B1413" s="7" t="n">
        <v>39278</v>
      </c>
      <c r="C1413" s="1" t="n">
        <v>289</v>
      </c>
      <c r="D1413" s="2" t="n">
        <v>726033.076</v>
      </c>
      <c r="E1413" s="2" t="n">
        <v>4224461.266</v>
      </c>
      <c r="F1413" s="8" t="n">
        <v>61.9</v>
      </c>
      <c r="G1413" s="8" t="n">
        <v>30.5</v>
      </c>
      <c r="H1413" s="2" t="n">
        <v>22.1833333333333</v>
      </c>
      <c r="I1413" s="3" t="n">
        <f aca="false">+(H1413-25)/10</f>
        <v>-0.281666666666667</v>
      </c>
      <c r="J1413" s="3" t="n">
        <f aca="false">1-0.203462*(I1413)+0.038233*(I1413)^2-0.005554*(I1413)^3</f>
        <v>1.06046583243049</v>
      </c>
      <c r="K1413" s="3" t="n">
        <f aca="false">+F1413*J1413</f>
        <v>65.6428350274474</v>
      </c>
      <c r="L1413" s="2" t="n">
        <v>0.1147</v>
      </c>
      <c r="M1413" s="4" t="n">
        <f aca="false">0.0877*K1413-1.8303</f>
        <v>3.92657663190713</v>
      </c>
      <c r="N1413" s="5" t="n">
        <f aca="false">(K1413-2.28*L1413-3.44*L1413^2)*0.08</f>
        <v>5.22688496622779</v>
      </c>
      <c r="O1413" s="6" t="n">
        <f aca="false">0.45+7.23*(K1413/100)^1.78+19.54*L1413-34.06*(K1413/100)*L1413</f>
        <v>3.54446390764984</v>
      </c>
    </row>
    <row r="1414" customFormat="false" ht="12.75" hidden="false" customHeight="false" outlineLevel="0" collapsed="false">
      <c r="A1414" s="10" t="s">
        <v>34</v>
      </c>
      <c r="B1414" s="7" t="n">
        <v>39278</v>
      </c>
      <c r="C1414" s="1" t="n">
        <v>290</v>
      </c>
      <c r="D1414" s="2" t="n">
        <v>726033.377</v>
      </c>
      <c r="E1414" s="2" t="n">
        <v>4224418.218</v>
      </c>
      <c r="F1414" s="8" t="n">
        <v>60.1</v>
      </c>
      <c r="G1414" s="8" t="n">
        <v>31.9</v>
      </c>
      <c r="H1414" s="2" t="n">
        <v>22.1833333333333</v>
      </c>
      <c r="I1414" s="3" t="n">
        <f aca="false">+(H1414-25)/10</f>
        <v>-0.281666666666667</v>
      </c>
      <c r="J1414" s="3" t="n">
        <f aca="false">1-0.203462*(I1414)+0.038233*(I1414)^2-0.005554*(I1414)^3</f>
        <v>1.06046583243049</v>
      </c>
      <c r="K1414" s="3" t="n">
        <f aca="false">+F1414*J1414</f>
        <v>63.7339965290725</v>
      </c>
      <c r="L1414" s="2" t="n">
        <v>0.1147</v>
      </c>
      <c r="M1414" s="4" t="n">
        <f aca="false">0.0877*K1414-1.8303</f>
        <v>3.75917149559966</v>
      </c>
      <c r="N1414" s="5" t="n">
        <f aca="false">(K1414-2.28*L1414-3.44*L1414^2)*0.08</f>
        <v>5.0741778863578</v>
      </c>
      <c r="O1414" s="6" t="n">
        <f aca="false">0.45+7.23*(K1414/100)^1.78+19.54*L1414-34.06*(K1414/100)*L1414</f>
        <v>3.44414435138712</v>
      </c>
    </row>
    <row r="1415" customFormat="false" ht="12.75" hidden="false" customHeight="false" outlineLevel="0" collapsed="false">
      <c r="A1415" s="10" t="s">
        <v>34</v>
      </c>
      <c r="B1415" s="7" t="n">
        <v>39278</v>
      </c>
      <c r="C1415" s="1" t="n">
        <v>291</v>
      </c>
      <c r="D1415" s="2" t="n">
        <v>726034.253</v>
      </c>
      <c r="E1415" s="2" t="n">
        <v>4224363.195</v>
      </c>
      <c r="F1415" s="8" t="n">
        <v>55.5</v>
      </c>
      <c r="G1415" s="8" t="n">
        <v>19.3</v>
      </c>
      <c r="H1415" s="2" t="n">
        <v>22.1833333333333</v>
      </c>
      <c r="I1415" s="3" t="n">
        <f aca="false">+(H1415-25)/10</f>
        <v>-0.281666666666667</v>
      </c>
      <c r="J1415" s="3" t="n">
        <f aca="false">1-0.203462*(I1415)+0.038233*(I1415)^2-0.005554*(I1415)^3</f>
        <v>1.06046583243049</v>
      </c>
      <c r="K1415" s="3" t="n">
        <f aca="false">+F1415*J1415</f>
        <v>58.8558536998922</v>
      </c>
      <c r="L1415" s="2" t="n">
        <v>0.1147</v>
      </c>
      <c r="M1415" s="4" t="n">
        <f aca="false">0.0877*K1415-1.8303</f>
        <v>3.33135836948055</v>
      </c>
      <c r="N1415" s="5" t="n">
        <f aca="false">(K1415-2.28*L1415-3.44*L1415^2)*0.08</f>
        <v>4.68392646002338</v>
      </c>
      <c r="O1415" s="6" t="n">
        <f aca="false">0.45+7.23*(K1415/100)^1.78+19.54*L1415-34.06*(K1415/100)*L1415</f>
        <v>3.20618488625912</v>
      </c>
    </row>
    <row r="1416" customFormat="false" ht="12.75" hidden="false" customHeight="false" outlineLevel="0" collapsed="false">
      <c r="A1416" s="10" t="s">
        <v>34</v>
      </c>
      <c r="B1416" s="7" t="n">
        <v>39278</v>
      </c>
      <c r="C1416" s="1" t="n">
        <v>292</v>
      </c>
      <c r="D1416" s="2" t="n">
        <v>726036.682</v>
      </c>
      <c r="E1416" s="2" t="n">
        <v>4224314.201</v>
      </c>
      <c r="F1416" s="8" t="n">
        <v>65.3</v>
      </c>
      <c r="G1416" s="8" t="n">
        <v>26.8</v>
      </c>
      <c r="H1416" s="2" t="n">
        <v>22.1833333333333</v>
      </c>
      <c r="I1416" s="3" t="n">
        <f aca="false">+(H1416-25)/10</f>
        <v>-0.281666666666667</v>
      </c>
      <c r="J1416" s="3" t="n">
        <f aca="false">1-0.203462*(I1416)+0.038233*(I1416)^2-0.005554*(I1416)^3</f>
        <v>1.06046583243049</v>
      </c>
      <c r="K1416" s="3" t="n">
        <f aca="false">+F1416*J1416</f>
        <v>69.248418857711</v>
      </c>
      <c r="L1416" s="2" t="n">
        <v>0.1147</v>
      </c>
      <c r="M1416" s="4" t="n">
        <f aca="false">0.0877*K1416-1.8303</f>
        <v>4.24278633382126</v>
      </c>
      <c r="N1416" s="5" t="n">
        <f aca="false">(K1416-2.28*L1416-3.44*L1416^2)*0.08</f>
        <v>5.51533167264888</v>
      </c>
      <c r="O1416" s="6" t="n">
        <f aca="false">0.45+7.23*(K1416/100)^1.78+19.54*L1416-34.06*(K1416/100)*L1416</f>
        <v>3.74488375510874</v>
      </c>
    </row>
    <row r="1417" customFormat="false" ht="12.75" hidden="false" customHeight="false" outlineLevel="0" collapsed="false">
      <c r="A1417" s="10" t="s">
        <v>34</v>
      </c>
      <c r="B1417" s="7" t="n">
        <v>39278</v>
      </c>
      <c r="C1417" s="1" t="n">
        <v>293</v>
      </c>
      <c r="D1417" s="2" t="n">
        <v>726040.589</v>
      </c>
      <c r="E1417" s="2" t="n">
        <v>4224257.037</v>
      </c>
      <c r="F1417" s="8" t="n">
        <v>58.7</v>
      </c>
      <c r="G1417" s="8" t="n">
        <v>47.4</v>
      </c>
      <c r="H1417" s="2" t="n">
        <v>22.1833333333333</v>
      </c>
      <c r="I1417" s="3" t="n">
        <f aca="false">+(H1417-25)/10</f>
        <v>-0.281666666666667</v>
      </c>
      <c r="J1417" s="3" t="n">
        <f aca="false">1-0.203462*(I1417)+0.038233*(I1417)^2-0.005554*(I1417)^3</f>
        <v>1.06046583243049</v>
      </c>
      <c r="K1417" s="3" t="n">
        <f aca="false">+F1417*J1417</f>
        <v>62.2493443636698</v>
      </c>
      <c r="L1417" s="2" t="n">
        <v>0.1147</v>
      </c>
      <c r="M1417" s="4" t="n">
        <f aca="false">0.0877*K1417-1.8303</f>
        <v>3.62896750069384</v>
      </c>
      <c r="N1417" s="5" t="n">
        <f aca="false">(K1417-2.28*L1417-3.44*L1417^2)*0.08</f>
        <v>4.95540571312559</v>
      </c>
      <c r="O1417" s="6" t="n">
        <f aca="false">0.45+7.23*(K1417/100)^1.78+19.54*L1417-34.06*(K1417/100)*L1417</f>
        <v>3.36890882383504</v>
      </c>
    </row>
    <row r="1418" customFormat="false" ht="12.75" hidden="false" customHeight="false" outlineLevel="0" collapsed="false">
      <c r="A1418" s="10" t="s">
        <v>34</v>
      </c>
      <c r="B1418" s="7" t="n">
        <v>39278</v>
      </c>
      <c r="C1418" s="1" t="n">
        <v>294</v>
      </c>
      <c r="D1418" s="2" t="n">
        <v>726038.429</v>
      </c>
      <c r="E1418" s="2" t="n">
        <v>4224213.892</v>
      </c>
      <c r="F1418" s="8" t="n">
        <v>87.3</v>
      </c>
      <c r="G1418" s="8" t="n">
        <v>48</v>
      </c>
      <c r="H1418" s="2" t="n">
        <v>22.1833333333333</v>
      </c>
      <c r="I1418" s="3" t="n">
        <f aca="false">+(H1418-25)/10</f>
        <v>-0.281666666666667</v>
      </c>
      <c r="J1418" s="3" t="n">
        <f aca="false">1-0.203462*(I1418)+0.038233*(I1418)^2-0.005554*(I1418)^3</f>
        <v>1.06046583243049</v>
      </c>
      <c r="K1418" s="3" t="n">
        <f aca="false">+F1418*J1418</f>
        <v>92.5786671711818</v>
      </c>
      <c r="L1418" s="2" t="n">
        <v>0.1147</v>
      </c>
      <c r="M1418" s="4" t="n">
        <f aca="false">0.0877*K1418-1.8303</f>
        <v>6.28884911091265</v>
      </c>
      <c r="N1418" s="5" t="n">
        <f aca="false">(K1418-2.28*L1418-3.44*L1418^2)*0.08</f>
        <v>7.38175153772655</v>
      </c>
      <c r="O1418" s="6" t="n">
        <f aca="false">0.45+7.23*(K1418/100)^1.78+19.54*L1418-34.06*(K1418/100)*L1418</f>
        <v>5.37719992992661</v>
      </c>
    </row>
    <row r="1419" customFormat="false" ht="12.75" hidden="false" customHeight="false" outlineLevel="0" collapsed="false">
      <c r="A1419" s="10" t="s">
        <v>34</v>
      </c>
      <c r="B1419" s="7" t="n">
        <v>39278</v>
      </c>
      <c r="C1419" s="1" t="n">
        <v>295</v>
      </c>
      <c r="D1419" s="2" t="n">
        <v>726038.349</v>
      </c>
      <c r="E1419" s="2" t="n">
        <v>4224167.324</v>
      </c>
      <c r="F1419" s="8" t="n">
        <v>39.4</v>
      </c>
      <c r="G1419" s="8" t="n">
        <v>41.4</v>
      </c>
      <c r="H1419" s="2" t="n">
        <v>22.1833333333333</v>
      </c>
      <c r="I1419" s="3" t="n">
        <f aca="false">+(H1419-25)/10</f>
        <v>-0.281666666666667</v>
      </c>
      <c r="J1419" s="3" t="n">
        <f aca="false">1-0.203462*(I1419)+0.038233*(I1419)^2-0.005554*(I1419)^3</f>
        <v>1.06046583243049</v>
      </c>
      <c r="K1419" s="3" t="n">
        <f aca="false">+F1419*J1419</f>
        <v>41.7823537977613</v>
      </c>
      <c r="L1419" s="2" t="n">
        <v>0.1147</v>
      </c>
      <c r="M1419" s="4" t="n">
        <f aca="false">0.0877*K1419-1.8303</f>
        <v>1.83401242806367</v>
      </c>
      <c r="N1419" s="5" t="n">
        <f aca="false">(K1419-2.28*L1419-3.44*L1419^2)*0.08</f>
        <v>3.31804646785291</v>
      </c>
      <c r="O1419" s="6" t="n">
        <f aca="false">0.45+7.23*(K1419/100)^1.78+19.54*L1419-34.06*(K1419/100)*L1419</f>
        <v>2.5882799939831</v>
      </c>
    </row>
    <row r="1420" customFormat="false" ht="12.75" hidden="false" customHeight="false" outlineLevel="0" collapsed="false">
      <c r="A1420" s="10" t="s">
        <v>34</v>
      </c>
      <c r="B1420" s="7" t="n">
        <v>39278</v>
      </c>
      <c r="C1420" s="1" t="n">
        <v>296</v>
      </c>
      <c r="D1420" s="2" t="n">
        <v>726037.016</v>
      </c>
      <c r="E1420" s="2" t="n">
        <v>4224127.237</v>
      </c>
      <c r="F1420" s="8" t="n">
        <v>50.5</v>
      </c>
      <c r="G1420" s="8" t="n">
        <v>51.8</v>
      </c>
      <c r="H1420" s="2" t="n">
        <v>22.1833333333333</v>
      </c>
      <c r="I1420" s="3" t="n">
        <f aca="false">+(H1420-25)/10</f>
        <v>-0.281666666666667</v>
      </c>
      <c r="J1420" s="3" t="n">
        <f aca="false">1-0.203462*(I1420)+0.038233*(I1420)^2-0.005554*(I1420)^3</f>
        <v>1.06046583243049</v>
      </c>
      <c r="K1420" s="3" t="n">
        <f aca="false">+F1420*J1420</f>
        <v>53.5535245377398</v>
      </c>
      <c r="L1420" s="2" t="n">
        <v>0.1147</v>
      </c>
      <c r="M1420" s="4" t="n">
        <f aca="false">0.0877*K1420-1.8303</f>
        <v>2.86634410195978</v>
      </c>
      <c r="N1420" s="5" t="n">
        <f aca="false">(K1420-2.28*L1420-3.44*L1420^2)*0.08</f>
        <v>4.25974012705118</v>
      </c>
      <c r="O1420" s="6" t="n">
        <f aca="false">0.45+7.23*(K1420/100)^1.78+19.54*L1420-34.06*(K1420/100)*L1420</f>
        <v>2.97799869101172</v>
      </c>
    </row>
    <row r="1421" customFormat="false" ht="12.75" hidden="false" customHeight="false" outlineLevel="0" collapsed="false">
      <c r="A1421" s="10" t="s">
        <v>34</v>
      </c>
      <c r="B1421" s="7" t="n">
        <v>39278</v>
      </c>
      <c r="C1421" s="1" t="n">
        <v>297</v>
      </c>
      <c r="D1421" s="2" t="n">
        <v>726038.287</v>
      </c>
      <c r="E1421" s="2" t="n">
        <v>4224094.493</v>
      </c>
      <c r="F1421" s="8" t="n">
        <v>67.6</v>
      </c>
      <c r="G1421" s="8" t="n">
        <v>62</v>
      </c>
      <c r="H1421" s="2" t="n">
        <v>22.1833333333333</v>
      </c>
      <c r="I1421" s="3" t="n">
        <f aca="false">+(H1421-25)/10</f>
        <v>-0.281666666666667</v>
      </c>
      <c r="J1421" s="3" t="n">
        <f aca="false">1-0.203462*(I1421)+0.038233*(I1421)^2-0.005554*(I1421)^3</f>
        <v>1.06046583243049</v>
      </c>
      <c r="K1421" s="3" t="n">
        <f aca="false">+F1421*J1421</f>
        <v>71.6874902723012</v>
      </c>
      <c r="L1421" s="2" t="n">
        <v>0.1147</v>
      </c>
      <c r="M1421" s="4" t="n">
        <f aca="false">0.0877*K1421-1.8303</f>
        <v>4.45669289688081</v>
      </c>
      <c r="N1421" s="5" t="n">
        <f aca="false">(K1421-2.28*L1421-3.44*L1421^2)*0.08</f>
        <v>5.71045738581609</v>
      </c>
      <c r="O1421" s="6" t="n">
        <f aca="false">0.45+7.23*(K1421/100)^1.78+19.54*L1421-34.06*(K1421/100)*L1421</f>
        <v>3.88849503572856</v>
      </c>
    </row>
    <row r="1422" customFormat="false" ht="12.75" hidden="false" customHeight="false" outlineLevel="0" collapsed="false">
      <c r="A1422" s="10" t="s">
        <v>34</v>
      </c>
      <c r="B1422" s="7" t="n">
        <v>39278</v>
      </c>
      <c r="C1422" s="1" t="n">
        <v>298</v>
      </c>
      <c r="D1422" s="2" t="n">
        <v>726093.258</v>
      </c>
      <c r="E1422" s="2" t="n">
        <v>4224093.425</v>
      </c>
      <c r="F1422" s="8" t="n">
        <v>52</v>
      </c>
      <c r="G1422" s="8" t="n">
        <v>39.7</v>
      </c>
      <c r="H1422" s="2" t="n">
        <v>22.1833333333333</v>
      </c>
      <c r="I1422" s="3" t="n">
        <f aca="false">+(H1422-25)/10</f>
        <v>-0.281666666666667</v>
      </c>
      <c r="J1422" s="3" t="n">
        <f aca="false">1-0.203462*(I1422)+0.038233*(I1422)^2-0.005554*(I1422)^3</f>
        <v>1.06046583243049</v>
      </c>
      <c r="K1422" s="3" t="n">
        <f aca="false">+F1422*J1422</f>
        <v>55.1442232863855</v>
      </c>
      <c r="L1422" s="2" t="n">
        <v>0.1147</v>
      </c>
      <c r="M1422" s="4" t="n">
        <f aca="false">0.0877*K1422-1.8303</f>
        <v>3.00584838221601</v>
      </c>
      <c r="N1422" s="5" t="n">
        <f aca="false">(K1422-2.28*L1422-3.44*L1422^2)*0.08</f>
        <v>4.38699602694284</v>
      </c>
      <c r="O1422" s="6" t="n">
        <f aca="false">0.45+7.23*(K1422/100)^1.78+19.54*L1422-34.06*(K1422/100)*L1422</f>
        <v>3.04308593469468</v>
      </c>
    </row>
    <row r="1423" customFormat="false" ht="12.75" hidden="false" customHeight="false" outlineLevel="0" collapsed="false">
      <c r="A1423" s="10" t="s">
        <v>34</v>
      </c>
      <c r="B1423" s="7" t="n">
        <v>39278</v>
      </c>
      <c r="C1423" s="1" t="n">
        <v>299</v>
      </c>
      <c r="D1423" s="2" t="n">
        <v>726092.798</v>
      </c>
      <c r="E1423" s="2" t="n">
        <v>4224146.393</v>
      </c>
      <c r="F1423" s="8" t="n">
        <v>42.8</v>
      </c>
      <c r="G1423" s="8" t="n">
        <v>44.6</v>
      </c>
      <c r="H1423" s="2" t="n">
        <v>22.1833333333333</v>
      </c>
      <c r="I1423" s="3" t="n">
        <f aca="false">+(H1423-25)/10</f>
        <v>-0.281666666666667</v>
      </c>
      <c r="J1423" s="3" t="n">
        <f aca="false">1-0.203462*(I1423)+0.038233*(I1423)^2-0.005554*(I1423)^3</f>
        <v>1.06046583243049</v>
      </c>
      <c r="K1423" s="3" t="n">
        <f aca="false">+F1423*J1423</f>
        <v>45.387937628025</v>
      </c>
      <c r="L1423" s="2" t="n">
        <v>0.1147</v>
      </c>
      <c r="M1423" s="4" t="n">
        <f aca="false">0.0877*K1423-1.8303</f>
        <v>2.15022212997779</v>
      </c>
      <c r="N1423" s="5" t="n">
        <f aca="false">(K1423-2.28*L1423-3.44*L1423^2)*0.08</f>
        <v>3.606493174274</v>
      </c>
      <c r="O1423" s="6" t="n">
        <f aca="false">0.45+7.23*(K1423/100)^1.78+19.54*L1423-34.06*(K1423/100)*L1423</f>
        <v>2.69019222448483</v>
      </c>
    </row>
    <row r="1424" customFormat="false" ht="12.75" hidden="false" customHeight="false" outlineLevel="0" collapsed="false">
      <c r="A1424" s="10" t="s">
        <v>34</v>
      </c>
      <c r="B1424" s="7" t="n">
        <v>39278</v>
      </c>
      <c r="C1424" s="1" t="n">
        <v>300</v>
      </c>
      <c r="D1424" s="2" t="n">
        <v>726080.083</v>
      </c>
      <c r="E1424" s="2" t="n">
        <v>4224194.849</v>
      </c>
      <c r="F1424" s="8" t="n">
        <v>47.6</v>
      </c>
      <c r="G1424" s="8" t="n">
        <v>48.6</v>
      </c>
      <c r="H1424" s="2" t="n">
        <v>22.1833333333333</v>
      </c>
      <c r="I1424" s="3" t="n">
        <f aca="false">+(H1424-25)/10</f>
        <v>-0.281666666666667</v>
      </c>
      <c r="J1424" s="3" t="n">
        <f aca="false">1-0.203462*(I1424)+0.038233*(I1424)^2-0.005554*(I1424)^3</f>
        <v>1.06046583243049</v>
      </c>
      <c r="K1424" s="3" t="n">
        <f aca="false">+F1424*J1424</f>
        <v>50.4781736236914</v>
      </c>
      <c r="L1424" s="2" t="n">
        <v>0.1147</v>
      </c>
      <c r="M1424" s="4" t="n">
        <f aca="false">0.0877*K1424-1.8303</f>
        <v>2.59663582679773</v>
      </c>
      <c r="N1424" s="5" t="n">
        <f aca="false">(K1424-2.28*L1424-3.44*L1424^2)*0.08</f>
        <v>4.01371205392731</v>
      </c>
      <c r="O1424" s="6" t="n">
        <f aca="false">0.45+7.23*(K1424/100)^1.78+19.54*L1424-34.06*(K1424/100)*L1424</f>
        <v>2.86044353929271</v>
      </c>
    </row>
    <row r="1425" customFormat="false" ht="12.75" hidden="false" customHeight="false" outlineLevel="0" collapsed="false">
      <c r="A1425" s="10" t="s">
        <v>34</v>
      </c>
      <c r="B1425" s="7" t="n">
        <v>39278</v>
      </c>
      <c r="C1425" s="1" t="n">
        <v>301</v>
      </c>
      <c r="D1425" s="2" t="n">
        <v>726087.305</v>
      </c>
      <c r="E1425" s="2" t="n">
        <v>4224238.908</v>
      </c>
      <c r="F1425" s="8" t="n">
        <v>48.7</v>
      </c>
      <c r="G1425" s="8" t="n">
        <v>51.1</v>
      </c>
      <c r="H1425" s="2" t="n">
        <v>22.1833333333333</v>
      </c>
      <c r="I1425" s="3" t="n">
        <f aca="false">+(H1425-25)/10</f>
        <v>-0.281666666666667</v>
      </c>
      <c r="J1425" s="3" t="n">
        <f aca="false">1-0.203462*(I1425)+0.038233*(I1425)^2-0.005554*(I1425)^3</f>
        <v>1.06046583243049</v>
      </c>
      <c r="K1425" s="3" t="n">
        <f aca="false">+F1425*J1425</f>
        <v>51.6446860393649</v>
      </c>
      <c r="L1425" s="2" t="n">
        <v>0.1147</v>
      </c>
      <c r="M1425" s="4" t="n">
        <f aca="false">0.0877*K1425-1.8303</f>
        <v>2.6989389656523</v>
      </c>
      <c r="N1425" s="5" t="n">
        <f aca="false">(K1425-2.28*L1425-3.44*L1425^2)*0.08</f>
        <v>4.10703304718119</v>
      </c>
      <c r="O1425" s="6" t="n">
        <f aca="false">0.45+7.23*(K1425/100)^1.78+19.54*L1425-34.06*(K1425/100)*L1425</f>
        <v>2.9037423008543</v>
      </c>
    </row>
    <row r="1426" customFormat="false" ht="12.75" hidden="false" customHeight="false" outlineLevel="0" collapsed="false">
      <c r="A1426" s="10" t="s">
        <v>34</v>
      </c>
      <c r="B1426" s="7" t="n">
        <v>39278</v>
      </c>
      <c r="C1426" s="1" t="n">
        <v>302</v>
      </c>
      <c r="D1426" s="2" t="n">
        <v>726089.413</v>
      </c>
      <c r="E1426" s="2" t="n">
        <v>4224283.112</v>
      </c>
      <c r="F1426" s="8" t="n">
        <v>55.7</v>
      </c>
      <c r="G1426" s="8" t="n">
        <v>54.8</v>
      </c>
      <c r="H1426" s="2" t="n">
        <v>22.1833333333333</v>
      </c>
      <c r="I1426" s="3" t="n">
        <f aca="false">+(H1426-25)/10</f>
        <v>-0.281666666666667</v>
      </c>
      <c r="J1426" s="3" t="n">
        <f aca="false">1-0.203462*(I1426)+0.038233*(I1426)^2-0.005554*(I1426)^3</f>
        <v>1.06046583243049</v>
      </c>
      <c r="K1426" s="3" t="n">
        <f aca="false">+F1426*J1426</f>
        <v>59.0679468663783</v>
      </c>
      <c r="L1426" s="2" t="n">
        <v>0.1147</v>
      </c>
      <c r="M1426" s="4" t="n">
        <f aca="false">0.0877*K1426-1.8303</f>
        <v>3.34995894018138</v>
      </c>
      <c r="N1426" s="5" t="n">
        <f aca="false">(K1426-2.28*L1426-3.44*L1426^2)*0.08</f>
        <v>4.70089391334227</v>
      </c>
      <c r="O1426" s="6" t="n">
        <f aca="false">0.45+7.23*(K1426/100)^1.78+19.54*L1426-34.06*(K1426/100)*L1426</f>
        <v>3.2159762607481</v>
      </c>
    </row>
    <row r="1427" customFormat="false" ht="12.75" hidden="false" customHeight="false" outlineLevel="0" collapsed="false">
      <c r="A1427" s="10" t="s">
        <v>34</v>
      </c>
      <c r="B1427" s="7" t="n">
        <v>39278</v>
      </c>
      <c r="C1427" s="1" t="n">
        <v>303</v>
      </c>
      <c r="D1427" s="2" t="n">
        <v>726088.017</v>
      </c>
      <c r="E1427" s="2" t="n">
        <v>4224331.707</v>
      </c>
      <c r="F1427" s="8" t="n">
        <v>57.4</v>
      </c>
      <c r="G1427" s="8" t="n">
        <v>53.8</v>
      </c>
      <c r="H1427" s="2" t="n">
        <v>22.1833333333333</v>
      </c>
      <c r="I1427" s="3" t="n">
        <f aca="false">+(H1427-25)/10</f>
        <v>-0.281666666666667</v>
      </c>
      <c r="J1427" s="3" t="n">
        <f aca="false">1-0.203462*(I1427)+0.038233*(I1427)^2-0.005554*(I1427)^3</f>
        <v>1.06046583243049</v>
      </c>
      <c r="K1427" s="3" t="n">
        <f aca="false">+F1427*J1427</f>
        <v>60.8707387815102</v>
      </c>
      <c r="L1427" s="2" t="n">
        <v>0.1147</v>
      </c>
      <c r="M1427" s="4" t="n">
        <f aca="false">0.0877*K1427-1.8303</f>
        <v>3.50806379113844</v>
      </c>
      <c r="N1427" s="5" t="n">
        <f aca="false">(K1427-2.28*L1427-3.44*L1427^2)*0.08</f>
        <v>4.84511726655281</v>
      </c>
      <c r="O1427" s="6" t="n">
        <f aca="false">0.45+7.23*(K1427/100)^1.78+19.54*L1427-34.06*(K1427/100)*L1427</f>
        <v>3.30124595569459</v>
      </c>
    </row>
    <row r="1428" customFormat="false" ht="12.75" hidden="false" customHeight="false" outlineLevel="0" collapsed="false">
      <c r="A1428" s="10" t="s">
        <v>34</v>
      </c>
      <c r="B1428" s="7" t="n">
        <v>39278</v>
      </c>
      <c r="C1428" s="1" t="n">
        <v>304</v>
      </c>
      <c r="D1428" s="2" t="n">
        <v>726086.53</v>
      </c>
      <c r="E1428" s="2" t="n">
        <v>4224373.512</v>
      </c>
      <c r="F1428" s="8" t="n">
        <v>55.7</v>
      </c>
      <c r="G1428" s="8" t="n">
        <v>56.1</v>
      </c>
      <c r="H1428" s="2" t="n">
        <v>22.1833333333333</v>
      </c>
      <c r="I1428" s="3" t="n">
        <f aca="false">+(H1428-25)/10</f>
        <v>-0.281666666666667</v>
      </c>
      <c r="J1428" s="3" t="n">
        <f aca="false">1-0.203462*(I1428)+0.038233*(I1428)^2-0.005554*(I1428)^3</f>
        <v>1.06046583243049</v>
      </c>
      <c r="K1428" s="3" t="n">
        <f aca="false">+F1428*J1428</f>
        <v>59.0679468663783</v>
      </c>
      <c r="L1428" s="2" t="n">
        <v>0.1147</v>
      </c>
      <c r="M1428" s="4" t="n">
        <f aca="false">0.0877*K1428-1.8303</f>
        <v>3.34995894018138</v>
      </c>
      <c r="N1428" s="5" t="n">
        <f aca="false">(K1428-2.28*L1428-3.44*L1428^2)*0.08</f>
        <v>4.70089391334227</v>
      </c>
      <c r="O1428" s="6" t="n">
        <f aca="false">0.45+7.23*(K1428/100)^1.78+19.54*L1428-34.06*(K1428/100)*L1428</f>
        <v>3.2159762607481</v>
      </c>
    </row>
    <row r="1429" customFormat="false" ht="12.75" hidden="false" customHeight="false" outlineLevel="0" collapsed="false">
      <c r="A1429" s="10" t="s">
        <v>34</v>
      </c>
      <c r="B1429" s="7" t="n">
        <v>39278</v>
      </c>
      <c r="C1429" s="1" t="n">
        <v>305</v>
      </c>
      <c r="D1429" s="2" t="n">
        <v>726087.027</v>
      </c>
      <c r="E1429" s="2" t="n">
        <v>4224372.837</v>
      </c>
      <c r="F1429" s="8" t="n">
        <v>56.2</v>
      </c>
      <c r="G1429" s="8" t="n">
        <v>51.3</v>
      </c>
      <c r="H1429" s="2" t="n">
        <v>22.1833333333333</v>
      </c>
      <c r="I1429" s="3" t="n">
        <f aca="false">+(H1429-25)/10</f>
        <v>-0.281666666666667</v>
      </c>
      <c r="J1429" s="3" t="n">
        <f aca="false">1-0.203462*(I1429)+0.038233*(I1429)^2-0.005554*(I1429)^3</f>
        <v>1.06046583243049</v>
      </c>
      <c r="K1429" s="3" t="n">
        <f aca="false">+F1429*J1429</f>
        <v>59.5981797825936</v>
      </c>
      <c r="L1429" s="2" t="n">
        <v>0.1147</v>
      </c>
      <c r="M1429" s="4" t="n">
        <f aca="false">0.0877*K1429-1.8303</f>
        <v>3.39646036693346</v>
      </c>
      <c r="N1429" s="5" t="n">
        <f aca="false">(K1429-2.28*L1429-3.44*L1429^2)*0.08</f>
        <v>4.74331254663949</v>
      </c>
      <c r="O1429" s="6" t="n">
        <f aca="false">0.45+7.23*(K1429/100)^1.78+19.54*L1429-34.06*(K1429/100)*L1429</f>
        <v>3.24067642261384</v>
      </c>
    </row>
    <row r="1430" customFormat="false" ht="12.75" hidden="false" customHeight="false" outlineLevel="0" collapsed="false">
      <c r="A1430" s="10" t="s">
        <v>34</v>
      </c>
      <c r="B1430" s="7" t="n">
        <v>39278</v>
      </c>
      <c r="C1430" s="1" t="n">
        <v>306</v>
      </c>
      <c r="D1430" s="2" t="n">
        <v>726085.225</v>
      </c>
      <c r="E1430" s="2" t="n">
        <v>4224452.151</v>
      </c>
      <c r="F1430" s="8" t="n">
        <v>78.3</v>
      </c>
      <c r="G1430" s="8" t="n">
        <v>71.3</v>
      </c>
      <c r="H1430" s="2" t="n">
        <v>22.1833333333333</v>
      </c>
      <c r="I1430" s="3" t="n">
        <f aca="false">+(H1430-25)/10</f>
        <v>-0.281666666666667</v>
      </c>
      <c r="J1430" s="3" t="n">
        <f aca="false">1-0.203462*(I1430)+0.038233*(I1430)^2-0.005554*(I1430)^3</f>
        <v>1.06046583243049</v>
      </c>
      <c r="K1430" s="3" t="n">
        <f aca="false">+F1430*J1430</f>
        <v>83.0344746793074</v>
      </c>
      <c r="L1430" s="2" t="n">
        <v>0.1147</v>
      </c>
      <c r="M1430" s="4" t="n">
        <f aca="false">0.0877*K1430-1.8303</f>
        <v>5.45182342937526</v>
      </c>
      <c r="N1430" s="5" t="n">
        <f aca="false">(K1430-2.28*L1430-3.44*L1430^2)*0.08</f>
        <v>6.61821613837659</v>
      </c>
      <c r="O1430" s="6" t="n">
        <f aca="false">0.45+7.23*(K1430/100)^1.78+19.54*L1430-34.06*(K1430/100)*L1430</f>
        <v>4.6403451505055</v>
      </c>
    </row>
    <row r="1431" customFormat="false" ht="12.75" hidden="false" customHeight="false" outlineLevel="0" collapsed="false">
      <c r="A1431" s="10" t="s">
        <v>34</v>
      </c>
      <c r="B1431" s="7" t="n">
        <v>39278</v>
      </c>
      <c r="C1431" s="1" t="n">
        <v>307</v>
      </c>
      <c r="D1431" s="2" t="n">
        <v>726138.962</v>
      </c>
      <c r="E1431" s="2" t="n">
        <v>4224429.535</v>
      </c>
      <c r="F1431" s="8" t="n">
        <v>72.4</v>
      </c>
      <c r="G1431" s="8" t="n">
        <v>71.1</v>
      </c>
      <c r="H1431" s="2" t="n">
        <v>22.1833333333333</v>
      </c>
      <c r="I1431" s="3" t="n">
        <f aca="false">+(H1431-25)/10</f>
        <v>-0.281666666666667</v>
      </c>
      <c r="J1431" s="3" t="n">
        <f aca="false">1-0.203462*(I1431)+0.038233*(I1431)^2-0.005554*(I1431)^3</f>
        <v>1.06046583243049</v>
      </c>
      <c r="K1431" s="3" t="n">
        <f aca="false">+F1431*J1431</f>
        <v>76.7777262679675</v>
      </c>
      <c r="L1431" s="2" t="n">
        <v>0.1147</v>
      </c>
      <c r="M1431" s="4" t="n">
        <f aca="false">0.0877*K1431-1.8303</f>
        <v>4.90310659370075</v>
      </c>
      <c r="N1431" s="5" t="n">
        <f aca="false">(K1431-2.28*L1431-3.44*L1431^2)*0.08</f>
        <v>6.1176762654694</v>
      </c>
      <c r="O1431" s="6" t="n">
        <f aca="false">0.45+7.23*(K1431/100)^1.78+19.54*L1431-34.06*(K1431/100)*L1431</f>
        <v>4.20884862836116</v>
      </c>
    </row>
    <row r="1432" customFormat="false" ht="12.75" hidden="false" customHeight="false" outlineLevel="0" collapsed="false">
      <c r="A1432" s="10" t="s">
        <v>34</v>
      </c>
      <c r="B1432" s="7" t="n">
        <v>39278</v>
      </c>
      <c r="C1432" s="1" t="n">
        <v>308</v>
      </c>
      <c r="D1432" s="2" t="n">
        <v>726141.909</v>
      </c>
      <c r="E1432" s="2" t="n">
        <v>4224376.757</v>
      </c>
      <c r="F1432" s="8" t="n">
        <v>62.3</v>
      </c>
      <c r="G1432" s="8" t="n">
        <v>54.6</v>
      </c>
      <c r="H1432" s="2" t="n">
        <v>22.1833333333333</v>
      </c>
      <c r="I1432" s="3" t="n">
        <f aca="false">+(H1432-25)/10</f>
        <v>-0.281666666666667</v>
      </c>
      <c r="J1432" s="3" t="n">
        <f aca="false">1-0.203462*(I1432)+0.038233*(I1432)^2-0.005554*(I1432)^3</f>
        <v>1.06046583243049</v>
      </c>
      <c r="K1432" s="3" t="n">
        <f aca="false">+F1432*J1432</f>
        <v>66.0670213604196</v>
      </c>
      <c r="L1432" s="2" t="n">
        <v>0.1147</v>
      </c>
      <c r="M1432" s="4" t="n">
        <f aca="false">0.0877*K1432-1.8303</f>
        <v>3.9637777733088</v>
      </c>
      <c r="N1432" s="5" t="n">
        <f aca="false">(K1432-2.28*L1432-3.44*L1432^2)*0.08</f>
        <v>5.26081987286557</v>
      </c>
      <c r="O1432" s="6" t="n">
        <f aca="false">0.45+7.23*(K1432/100)^1.78+19.54*L1432-34.06*(K1432/100)*L1432</f>
        <v>3.56730295593016</v>
      </c>
    </row>
    <row r="1433" customFormat="false" ht="12.75" hidden="false" customHeight="false" outlineLevel="0" collapsed="false">
      <c r="A1433" s="10" t="s">
        <v>34</v>
      </c>
      <c r="B1433" s="7" t="n">
        <v>39278</v>
      </c>
      <c r="C1433" s="1" t="n">
        <v>310</v>
      </c>
      <c r="D1433" s="2" t="n">
        <v>726145.446</v>
      </c>
      <c r="E1433" s="2" t="n">
        <v>4224332.877</v>
      </c>
      <c r="F1433" s="8" t="n">
        <v>55.7</v>
      </c>
      <c r="G1433" s="8" t="n">
        <v>51.9</v>
      </c>
      <c r="H1433" s="2" t="n">
        <v>22.1833333333333</v>
      </c>
      <c r="I1433" s="3" t="n">
        <f aca="false">+(H1433-25)/10</f>
        <v>-0.281666666666667</v>
      </c>
      <c r="J1433" s="3" t="n">
        <f aca="false">1-0.203462*(I1433)+0.038233*(I1433)^2-0.005554*(I1433)^3</f>
        <v>1.06046583243049</v>
      </c>
      <c r="K1433" s="3" t="n">
        <f aca="false">+F1433*J1433</f>
        <v>59.0679468663783</v>
      </c>
      <c r="L1433" s="2" t="n">
        <v>0.1147</v>
      </c>
      <c r="M1433" s="4" t="n">
        <f aca="false">0.0877*K1433-1.8303</f>
        <v>3.34995894018138</v>
      </c>
      <c r="N1433" s="5" t="n">
        <f aca="false">(K1433-2.28*L1433-3.44*L1433^2)*0.08</f>
        <v>4.70089391334227</v>
      </c>
      <c r="O1433" s="6" t="n">
        <f aca="false">0.45+7.23*(K1433/100)^1.78+19.54*L1433-34.06*(K1433/100)*L1433</f>
        <v>3.2159762607481</v>
      </c>
    </row>
    <row r="1434" customFormat="false" ht="12.75" hidden="false" customHeight="false" outlineLevel="0" collapsed="false">
      <c r="A1434" s="10" t="s">
        <v>34</v>
      </c>
      <c r="B1434" s="7" t="n">
        <v>39278</v>
      </c>
      <c r="C1434" s="1" t="n">
        <v>311</v>
      </c>
      <c r="D1434" s="2" t="n">
        <v>726145.801</v>
      </c>
      <c r="E1434" s="2" t="n">
        <v>4224295.797</v>
      </c>
      <c r="F1434" s="8" t="n">
        <v>54.6</v>
      </c>
      <c r="G1434" s="8" t="n">
        <v>55.1</v>
      </c>
      <c r="H1434" s="2" t="n">
        <v>22.1833333333333</v>
      </c>
      <c r="I1434" s="3" t="n">
        <f aca="false">+(H1434-25)/10</f>
        <v>-0.281666666666667</v>
      </c>
      <c r="J1434" s="3" t="n">
        <f aca="false">1-0.203462*(I1434)+0.038233*(I1434)^2-0.005554*(I1434)^3</f>
        <v>1.06046583243049</v>
      </c>
      <c r="K1434" s="3" t="n">
        <f aca="false">+F1434*J1434</f>
        <v>57.9014344507048</v>
      </c>
      <c r="L1434" s="2" t="n">
        <v>0.1147</v>
      </c>
      <c r="M1434" s="4" t="n">
        <f aca="false">0.0877*K1434-1.8303</f>
        <v>3.24765580132681</v>
      </c>
      <c r="N1434" s="5" t="n">
        <f aca="false">(K1434-2.28*L1434-3.44*L1434^2)*0.08</f>
        <v>4.60757292008838</v>
      </c>
      <c r="O1434" s="6" t="n">
        <f aca="false">0.45+7.23*(K1434/100)^1.78+19.54*L1434-34.06*(K1434/100)*L1434</f>
        <v>3.16275219539181</v>
      </c>
    </row>
    <row r="1435" customFormat="false" ht="12.75" hidden="false" customHeight="false" outlineLevel="0" collapsed="false">
      <c r="A1435" s="10" t="s">
        <v>34</v>
      </c>
      <c r="B1435" s="7" t="n">
        <v>39278</v>
      </c>
      <c r="C1435" s="1" t="n">
        <v>312</v>
      </c>
      <c r="D1435" s="2" t="n">
        <v>726145.997</v>
      </c>
      <c r="E1435" s="2" t="n">
        <v>4224239.387</v>
      </c>
      <c r="F1435" s="8" t="n">
        <v>51.2</v>
      </c>
      <c r="G1435" s="8" t="n">
        <v>45.2</v>
      </c>
      <c r="H1435" s="2" t="n">
        <v>22.1833333333333</v>
      </c>
      <c r="I1435" s="3" t="n">
        <f aca="false">+(H1435-25)/10</f>
        <v>-0.281666666666667</v>
      </c>
      <c r="J1435" s="3" t="n">
        <f aca="false">1-0.203462*(I1435)+0.038233*(I1435)^2-0.005554*(I1435)^3</f>
        <v>1.06046583243049</v>
      </c>
      <c r="K1435" s="3" t="n">
        <f aca="false">+F1435*J1435</f>
        <v>54.2958506204411</v>
      </c>
      <c r="L1435" s="2" t="n">
        <v>0.1147</v>
      </c>
      <c r="M1435" s="4" t="n">
        <f aca="false">0.0877*K1435-1.8303</f>
        <v>2.93144609941269</v>
      </c>
      <c r="N1435" s="5" t="n">
        <f aca="false">(K1435-2.28*L1435-3.44*L1435^2)*0.08</f>
        <v>4.31912621366729</v>
      </c>
      <c r="O1435" s="6" t="n">
        <f aca="false">0.45+7.23*(K1435/100)^1.78+19.54*L1435-34.06*(K1435/100)*L1435</f>
        <v>3.00801124869111</v>
      </c>
    </row>
    <row r="1436" customFormat="false" ht="12.75" hidden="false" customHeight="false" outlineLevel="0" collapsed="false">
      <c r="A1436" s="10" t="s">
        <v>34</v>
      </c>
      <c r="B1436" s="7" t="n">
        <v>39278</v>
      </c>
      <c r="C1436" s="1" t="n">
        <v>313</v>
      </c>
      <c r="D1436" s="2" t="n">
        <v>726148.395</v>
      </c>
      <c r="E1436" s="2" t="n">
        <v>4224199.981</v>
      </c>
      <c r="F1436" s="8" t="n">
        <v>43.7</v>
      </c>
      <c r="G1436" s="8" t="n">
        <v>39.8</v>
      </c>
      <c r="H1436" s="2" t="n">
        <v>22.1833333333333</v>
      </c>
      <c r="I1436" s="3" t="n">
        <f aca="false">+(H1436-25)/10</f>
        <v>-0.281666666666667</v>
      </c>
      <c r="J1436" s="3" t="n">
        <f aca="false">1-0.203462*(I1436)+0.038233*(I1436)^2-0.005554*(I1436)^3</f>
        <v>1.06046583243049</v>
      </c>
      <c r="K1436" s="3" t="n">
        <f aca="false">+F1436*J1436</f>
        <v>46.3423568772124</v>
      </c>
      <c r="L1436" s="2" t="n">
        <v>0.1147</v>
      </c>
      <c r="M1436" s="4" t="n">
        <f aca="false">0.0877*K1436-1.8303</f>
        <v>2.23392469813153</v>
      </c>
      <c r="N1436" s="5" t="n">
        <f aca="false">(K1436-2.28*L1436-3.44*L1436^2)*0.08</f>
        <v>3.682846714209</v>
      </c>
      <c r="O1436" s="6" t="n">
        <f aca="false">0.45+7.23*(K1436/100)^1.78+19.54*L1436-34.06*(K1436/100)*L1436</f>
        <v>2.71977939451047</v>
      </c>
    </row>
    <row r="1437" customFormat="false" ht="12.75" hidden="false" customHeight="false" outlineLevel="0" collapsed="false">
      <c r="A1437" s="10" t="s">
        <v>34</v>
      </c>
      <c r="B1437" s="7" t="n">
        <v>39278</v>
      </c>
      <c r="C1437" s="1" t="n">
        <v>314</v>
      </c>
      <c r="D1437" s="2" t="n">
        <v>726151.369</v>
      </c>
      <c r="E1437" s="2" t="n">
        <v>4224139.095</v>
      </c>
      <c r="F1437" s="8" t="n">
        <v>43.2</v>
      </c>
      <c r="G1437" s="8" t="n">
        <v>41</v>
      </c>
      <c r="H1437" s="2" t="n">
        <v>22.1833333333333</v>
      </c>
      <c r="I1437" s="3" t="n">
        <f aca="false">+(H1437-25)/10</f>
        <v>-0.281666666666667</v>
      </c>
      <c r="J1437" s="3" t="n">
        <f aca="false">1-0.203462*(I1437)+0.038233*(I1437)^2-0.005554*(I1437)^3</f>
        <v>1.06046583243049</v>
      </c>
      <c r="K1437" s="3" t="n">
        <f aca="false">+F1437*J1437</f>
        <v>45.8121239609972</v>
      </c>
      <c r="L1437" s="2" t="n">
        <v>0.1147</v>
      </c>
      <c r="M1437" s="4" t="n">
        <f aca="false">0.0877*K1437-1.8303</f>
        <v>2.18742327137946</v>
      </c>
      <c r="N1437" s="5" t="n">
        <f aca="false">(K1437-2.28*L1437-3.44*L1437^2)*0.08</f>
        <v>3.64042808091178</v>
      </c>
      <c r="O1437" s="6" t="n">
        <f aca="false">0.45+7.23*(K1437/100)^1.78+19.54*L1437-34.06*(K1437/100)*L1437</f>
        <v>2.70320806143466</v>
      </c>
    </row>
    <row r="1438" customFormat="false" ht="12.75" hidden="false" customHeight="false" outlineLevel="0" collapsed="false">
      <c r="A1438" s="10" t="s">
        <v>34</v>
      </c>
      <c r="B1438" s="7" t="n">
        <v>39278</v>
      </c>
      <c r="C1438" s="1" t="n">
        <v>315</v>
      </c>
      <c r="D1438" s="2" t="n">
        <v>726135.146</v>
      </c>
      <c r="E1438" s="2" t="n">
        <v>4224098.212</v>
      </c>
      <c r="F1438" s="8" t="n">
        <v>56.5</v>
      </c>
      <c r="G1438" s="8" t="n">
        <v>61.6</v>
      </c>
      <c r="H1438" s="2" t="n">
        <v>22.1833333333333</v>
      </c>
      <c r="I1438" s="3" t="n">
        <f aca="false">+(H1438-25)/10</f>
        <v>-0.281666666666667</v>
      </c>
      <c r="J1438" s="3" t="n">
        <f aca="false">1-0.203462*(I1438)+0.038233*(I1438)^2-0.005554*(I1438)^3</f>
        <v>1.06046583243049</v>
      </c>
      <c r="K1438" s="3" t="n">
        <f aca="false">+F1438*J1438</f>
        <v>59.9163195323227</v>
      </c>
      <c r="L1438" s="2" t="n">
        <v>0.1147</v>
      </c>
      <c r="M1438" s="4" t="n">
        <f aca="false">0.0877*K1438-1.8303</f>
        <v>3.4243612229847</v>
      </c>
      <c r="N1438" s="5" t="n">
        <f aca="false">(K1438-2.28*L1438-3.44*L1438^2)*0.08</f>
        <v>4.76876372661782</v>
      </c>
      <c r="O1438" s="6" t="n">
        <f aca="false">0.45+7.23*(K1438/100)^1.78+19.54*L1438-34.06*(K1438/100)*L1438</f>
        <v>3.25564836111954</v>
      </c>
    </row>
    <row r="1439" customFormat="false" ht="12.75" hidden="false" customHeight="false" outlineLevel="0" collapsed="false">
      <c r="A1439" s="10" t="s">
        <v>34</v>
      </c>
      <c r="B1439" s="7" t="n">
        <v>39278</v>
      </c>
      <c r="C1439" s="1" t="n">
        <v>316</v>
      </c>
      <c r="D1439" s="2" t="n">
        <v>726208.786</v>
      </c>
      <c r="E1439" s="2" t="n">
        <v>4224095.021</v>
      </c>
      <c r="F1439" s="8" t="n">
        <v>73.5</v>
      </c>
      <c r="G1439" s="8" t="n">
        <v>18.3</v>
      </c>
      <c r="H1439" s="2" t="n">
        <v>22.1833333333333</v>
      </c>
      <c r="I1439" s="3" t="n">
        <f aca="false">+(H1439-25)/10</f>
        <v>-0.281666666666667</v>
      </c>
      <c r="J1439" s="3" t="n">
        <f aca="false">1-0.203462*(I1439)+0.038233*(I1439)^2-0.005554*(I1439)^3</f>
        <v>1.06046583243049</v>
      </c>
      <c r="K1439" s="3" t="n">
        <f aca="false">+F1439*J1439</f>
        <v>77.9442386836411</v>
      </c>
      <c r="L1439" s="2" t="n">
        <v>0.1147</v>
      </c>
      <c r="M1439" s="4" t="n">
        <f aca="false">0.0877*K1439-1.8303</f>
        <v>5.00540973255532</v>
      </c>
      <c r="N1439" s="5" t="n">
        <f aca="false">(K1439-2.28*L1439-3.44*L1439^2)*0.08</f>
        <v>6.21099725872329</v>
      </c>
      <c r="O1439" s="6" t="n">
        <f aca="false">0.45+7.23*(K1439/100)^1.78+19.54*L1439-34.06*(K1439/100)*L1439</f>
        <v>4.28616034727</v>
      </c>
    </row>
    <row r="1440" customFormat="false" ht="12.75" hidden="false" customHeight="false" outlineLevel="0" collapsed="false">
      <c r="A1440" s="10" t="s">
        <v>34</v>
      </c>
      <c r="B1440" s="7" t="n">
        <v>39278</v>
      </c>
      <c r="C1440" s="1" t="n">
        <v>317</v>
      </c>
      <c r="D1440" s="2" t="n">
        <v>726208.302</v>
      </c>
      <c r="E1440" s="2" t="n">
        <v>4224145.446</v>
      </c>
      <c r="F1440" s="8" t="n">
        <v>88.7</v>
      </c>
      <c r="G1440" s="8" t="n">
        <v>59.4</v>
      </c>
      <c r="H1440" s="2" t="n">
        <v>22.1833333333333</v>
      </c>
      <c r="I1440" s="3" t="n">
        <f aca="false">+(H1440-25)/10</f>
        <v>-0.281666666666667</v>
      </c>
      <c r="J1440" s="3" t="n">
        <f aca="false">1-0.203462*(I1440)+0.038233*(I1440)^2-0.005554*(I1440)^3</f>
        <v>1.06046583243049</v>
      </c>
      <c r="K1440" s="3" t="n">
        <f aca="false">+F1440*J1440</f>
        <v>94.0633193365845</v>
      </c>
      <c r="L1440" s="2" t="n">
        <v>0.1147</v>
      </c>
      <c r="M1440" s="4" t="n">
        <f aca="false">0.0877*K1440-1.8303</f>
        <v>6.41905310581846</v>
      </c>
      <c r="N1440" s="5" t="n">
        <f aca="false">(K1440-2.28*L1440-3.44*L1440^2)*0.08</f>
        <v>7.50052371095876</v>
      </c>
      <c r="O1440" s="6" t="n">
        <f aca="false">0.45+7.23*(K1440/100)^1.78+19.54*L1440-34.06*(K1440/100)*L1440</f>
        <v>5.5002357826506</v>
      </c>
    </row>
    <row r="1441" customFormat="false" ht="12.75" hidden="false" customHeight="false" outlineLevel="0" collapsed="false">
      <c r="A1441" s="10" t="s">
        <v>34</v>
      </c>
      <c r="B1441" s="7" t="n">
        <v>39278</v>
      </c>
      <c r="C1441" s="1" t="n">
        <v>318</v>
      </c>
      <c r="D1441" s="2" t="n">
        <v>726205.834</v>
      </c>
      <c r="E1441" s="2" t="n">
        <v>4224196.301</v>
      </c>
      <c r="F1441" s="8" t="n">
        <v>68.8</v>
      </c>
      <c r="G1441" s="8" t="n">
        <v>63.9</v>
      </c>
      <c r="H1441" s="2" t="n">
        <v>22.1833333333333</v>
      </c>
      <c r="I1441" s="3" t="n">
        <f aca="false">+(H1441-25)/10</f>
        <v>-0.281666666666667</v>
      </c>
      <c r="J1441" s="3" t="n">
        <f aca="false">1-0.203462*(I1441)+0.038233*(I1441)^2-0.005554*(I1441)^3</f>
        <v>1.06046583243049</v>
      </c>
      <c r="K1441" s="3" t="n">
        <f aca="false">+F1441*J1441</f>
        <v>72.9600492712178</v>
      </c>
      <c r="L1441" s="2" t="n">
        <v>0.1147</v>
      </c>
      <c r="M1441" s="4" t="n">
        <f aca="false">0.0877*K1441-1.8303</f>
        <v>4.5682963210858</v>
      </c>
      <c r="N1441" s="5" t="n">
        <f aca="false">(K1441-2.28*L1441-3.44*L1441^2)*0.08</f>
        <v>5.81226210572942</v>
      </c>
      <c r="O1441" s="6" t="n">
        <f aca="false">0.45+7.23*(K1441/100)^1.78+19.54*L1441-34.06*(K1441/100)*L1441</f>
        <v>3.96597650508151</v>
      </c>
    </row>
    <row r="1442" customFormat="false" ht="12.75" hidden="false" customHeight="false" outlineLevel="0" collapsed="false">
      <c r="A1442" s="10" t="s">
        <v>34</v>
      </c>
      <c r="B1442" s="7" t="n">
        <v>39278</v>
      </c>
      <c r="C1442" s="1" t="n">
        <v>319</v>
      </c>
      <c r="D1442" s="2" t="n">
        <v>726205.285</v>
      </c>
      <c r="E1442" s="2" t="n">
        <v>4224245.617</v>
      </c>
      <c r="F1442" s="8" t="n">
        <v>97.1</v>
      </c>
      <c r="G1442" s="8" t="n">
        <v>70.6</v>
      </c>
      <c r="H1442" s="2" t="n">
        <v>22.1833333333333</v>
      </c>
      <c r="I1442" s="3" t="n">
        <f aca="false">+(H1442-25)/10</f>
        <v>-0.281666666666667</v>
      </c>
      <c r="J1442" s="3" t="n">
        <f aca="false">1-0.203462*(I1442)+0.038233*(I1442)^2-0.005554*(I1442)^3</f>
        <v>1.06046583243049</v>
      </c>
      <c r="K1442" s="3" t="n">
        <f aca="false">+F1442*J1442</f>
        <v>102.971232329001</v>
      </c>
      <c r="L1442" s="2" t="n">
        <v>0.1147</v>
      </c>
      <c r="M1442" s="4" t="n">
        <f aca="false">0.0877*K1442-1.8303</f>
        <v>7.20027707525336</v>
      </c>
      <c r="N1442" s="5" t="n">
        <f aca="false">(K1442-2.28*L1442-3.44*L1442^2)*0.08</f>
        <v>8.21315675035205</v>
      </c>
      <c r="O1442" s="6" t="n">
        <f aca="false">0.45+7.23*(K1442/100)^1.78+19.54*L1442-34.06*(K1442/100)*L1442</f>
        <v>6.28528054919574</v>
      </c>
    </row>
    <row r="1443" customFormat="false" ht="12.75" hidden="false" customHeight="false" outlineLevel="0" collapsed="false">
      <c r="A1443" s="10" t="s">
        <v>34</v>
      </c>
      <c r="B1443" s="7" t="n">
        <v>39278</v>
      </c>
      <c r="C1443" s="1" t="n">
        <v>320</v>
      </c>
      <c r="D1443" s="2" t="n">
        <v>726203.659</v>
      </c>
      <c r="E1443" s="2" t="n">
        <v>4224296.877</v>
      </c>
      <c r="F1443" s="8" t="n">
        <v>83.7</v>
      </c>
      <c r="G1443" s="8" t="n">
        <v>61.6</v>
      </c>
      <c r="H1443" s="2" t="n">
        <v>22.1833333333333</v>
      </c>
      <c r="I1443" s="3" t="n">
        <f aca="false">+(H1443-25)/10</f>
        <v>-0.281666666666667</v>
      </c>
      <c r="J1443" s="3" t="n">
        <f aca="false">1-0.203462*(I1443)+0.038233*(I1443)^2-0.005554*(I1443)^3</f>
        <v>1.06046583243049</v>
      </c>
      <c r="K1443" s="3" t="n">
        <f aca="false">+F1443*J1443</f>
        <v>88.7609901744321</v>
      </c>
      <c r="L1443" s="2" t="n">
        <v>0.1147</v>
      </c>
      <c r="M1443" s="4" t="n">
        <f aca="false">0.0877*K1443-1.8303</f>
        <v>5.95403883829769</v>
      </c>
      <c r="N1443" s="5" t="n">
        <f aca="false">(K1443-2.28*L1443-3.44*L1443^2)*0.08</f>
        <v>7.07633737798657</v>
      </c>
      <c r="O1443" s="6" t="n">
        <f aca="false">0.45+7.23*(K1443/100)^1.78+19.54*L1443-34.06*(K1443/100)*L1443</f>
        <v>5.07117513715204</v>
      </c>
    </row>
    <row r="1444" customFormat="false" ht="12.75" hidden="false" customHeight="false" outlineLevel="0" collapsed="false">
      <c r="A1444" s="10" t="s">
        <v>34</v>
      </c>
      <c r="B1444" s="7" t="n">
        <v>39278</v>
      </c>
      <c r="C1444" s="1" t="n">
        <v>321</v>
      </c>
      <c r="D1444" s="2" t="n">
        <v>726201.089</v>
      </c>
      <c r="E1444" s="2" t="n">
        <v>4224345.895</v>
      </c>
      <c r="F1444" s="8" t="n">
        <v>92.3</v>
      </c>
      <c r="G1444" s="8" t="n">
        <v>46.4</v>
      </c>
      <c r="H1444" s="2" t="n">
        <v>22.1833333333333</v>
      </c>
      <c r="I1444" s="3" t="n">
        <f aca="false">+(H1444-25)/10</f>
        <v>-0.281666666666667</v>
      </c>
      <c r="J1444" s="3" t="n">
        <f aca="false">1-0.203462*(I1444)+0.038233*(I1444)^2-0.005554*(I1444)^3</f>
        <v>1.06046583243049</v>
      </c>
      <c r="K1444" s="3" t="n">
        <f aca="false">+F1444*J1444</f>
        <v>97.8809963333343</v>
      </c>
      <c r="L1444" s="2" t="n">
        <v>0.1147</v>
      </c>
      <c r="M1444" s="4" t="n">
        <f aca="false">0.0877*K1444-1.8303</f>
        <v>6.75386337843342</v>
      </c>
      <c r="N1444" s="5" t="n">
        <f aca="false">(K1444-2.28*L1444-3.44*L1444^2)*0.08</f>
        <v>7.80593787069874</v>
      </c>
      <c r="O1444" s="6" t="n">
        <f aca="false">0.45+7.23*(K1444/100)^1.78+19.54*L1444-34.06*(K1444/100)*L1444</f>
        <v>5.82689285106295</v>
      </c>
    </row>
    <row r="1445" customFormat="false" ht="12.75" hidden="false" customHeight="false" outlineLevel="0" collapsed="false">
      <c r="A1445" s="10" t="s">
        <v>34</v>
      </c>
      <c r="B1445" s="7" t="n">
        <v>39278</v>
      </c>
      <c r="C1445" s="1" t="n">
        <v>322</v>
      </c>
      <c r="D1445" s="2" t="n">
        <v>726200.797</v>
      </c>
      <c r="E1445" s="2" t="n">
        <v>4224384.922</v>
      </c>
      <c r="F1445" s="8" t="n">
        <v>80</v>
      </c>
      <c r="G1445" s="8" t="n">
        <v>37.6</v>
      </c>
      <c r="H1445" s="2" t="n">
        <v>22.1833333333333</v>
      </c>
      <c r="I1445" s="3" t="n">
        <f aca="false">+(H1445-25)/10</f>
        <v>-0.281666666666667</v>
      </c>
      <c r="J1445" s="3" t="n">
        <f aca="false">1-0.203462*(I1445)+0.038233*(I1445)^2-0.005554*(I1445)^3</f>
        <v>1.06046583243049</v>
      </c>
      <c r="K1445" s="3" t="n">
        <f aca="false">+F1445*J1445</f>
        <v>84.8372665944393</v>
      </c>
      <c r="L1445" s="2" t="n">
        <v>0.1147</v>
      </c>
      <c r="M1445" s="4" t="n">
        <f aca="false">0.0877*K1445-1.8303</f>
        <v>5.60992828033232</v>
      </c>
      <c r="N1445" s="5" t="n">
        <f aca="false">(K1445-2.28*L1445-3.44*L1445^2)*0.08</f>
        <v>6.76243949158714</v>
      </c>
      <c r="O1445" s="6" t="n">
        <f aca="false">0.45+7.23*(K1445/100)^1.78+19.54*L1445-34.06*(K1445/100)*L1445</f>
        <v>4.77230232963088</v>
      </c>
    </row>
    <row r="1446" customFormat="false" ht="12.75" hidden="false" customHeight="false" outlineLevel="0" collapsed="false">
      <c r="A1446" s="10" t="s">
        <v>34</v>
      </c>
      <c r="B1446" s="7" t="n">
        <v>39278</v>
      </c>
      <c r="C1446" s="1" t="n">
        <v>323</v>
      </c>
      <c r="D1446" s="2" t="n">
        <v>726244.491</v>
      </c>
      <c r="E1446" s="2" t="n">
        <v>4224362.557</v>
      </c>
      <c r="F1446" s="8" t="n">
        <v>77.8</v>
      </c>
      <c r="G1446" s="8" t="n">
        <v>61.9</v>
      </c>
      <c r="H1446" s="2" t="n">
        <v>22.1833333333333</v>
      </c>
      <c r="I1446" s="3" t="n">
        <f aca="false">+(H1446-25)/10</f>
        <v>-0.281666666666667</v>
      </c>
      <c r="J1446" s="3" t="n">
        <f aca="false">1-0.203462*(I1446)+0.038233*(I1446)^2-0.005554*(I1446)^3</f>
        <v>1.06046583243049</v>
      </c>
      <c r="K1446" s="3" t="n">
        <f aca="false">+F1446*J1446</f>
        <v>82.5042417630922</v>
      </c>
      <c r="L1446" s="2" t="n">
        <v>0.1147</v>
      </c>
      <c r="M1446" s="4" t="n">
        <f aca="false">0.0877*K1446-1.8303</f>
        <v>5.40532200262318</v>
      </c>
      <c r="N1446" s="5" t="n">
        <f aca="false">(K1446-2.28*L1446-3.44*L1446^2)*0.08</f>
        <v>6.57579750507937</v>
      </c>
      <c r="O1446" s="6" t="n">
        <f aca="false">0.45+7.23*(K1446/100)^1.78+19.54*L1446-34.06*(K1446/100)*L1446</f>
        <v>4.60218029699541</v>
      </c>
    </row>
    <row r="1447" customFormat="false" ht="12.75" hidden="false" customHeight="false" outlineLevel="0" collapsed="false">
      <c r="A1447" s="10" t="s">
        <v>34</v>
      </c>
      <c r="B1447" s="7" t="n">
        <v>39278</v>
      </c>
      <c r="C1447" s="1" t="n">
        <v>324</v>
      </c>
      <c r="D1447" s="2" t="n">
        <v>726244.388</v>
      </c>
      <c r="E1447" s="2" t="n">
        <v>4224312.385</v>
      </c>
      <c r="F1447" s="8" t="n">
        <v>149.2</v>
      </c>
      <c r="G1447" s="8" t="n">
        <v>87.1</v>
      </c>
      <c r="H1447" s="2" t="n">
        <v>22.1833333333333</v>
      </c>
      <c r="I1447" s="3" t="n">
        <f aca="false">+(H1447-25)/10</f>
        <v>-0.281666666666667</v>
      </c>
      <c r="J1447" s="3" t="n">
        <f aca="false">1-0.203462*(I1447)+0.038233*(I1447)^2-0.005554*(I1447)^3</f>
        <v>1.06046583243049</v>
      </c>
      <c r="K1447" s="3" t="n">
        <f aca="false">+F1447*J1447</f>
        <v>158.221502198629</v>
      </c>
      <c r="L1447" s="2" t="n">
        <v>0.1147</v>
      </c>
      <c r="M1447" s="4" t="n">
        <f aca="false">0.0877*K1447-1.8303</f>
        <v>12.0457257428198</v>
      </c>
      <c r="N1447" s="5" t="n">
        <f aca="false">(K1447-2.28*L1447-3.44*L1447^2)*0.08</f>
        <v>12.6331783399223</v>
      </c>
      <c r="O1447" s="6" t="n">
        <f aca="false">0.45+7.23*(K1447/100)^1.78+19.54*L1447-34.06*(K1447/100)*L1447</f>
        <v>12.8718200392944</v>
      </c>
    </row>
    <row r="1448" customFormat="false" ht="12.75" hidden="false" customHeight="false" outlineLevel="0" collapsed="false">
      <c r="A1448" s="10" t="s">
        <v>34</v>
      </c>
      <c r="B1448" s="7" t="n">
        <v>39278</v>
      </c>
      <c r="C1448" s="1" t="n">
        <v>325</v>
      </c>
      <c r="D1448" s="2" t="n">
        <v>726245.816</v>
      </c>
      <c r="E1448" s="2" t="n">
        <v>4224261.65</v>
      </c>
      <c r="F1448" s="8" t="n">
        <v>105.1</v>
      </c>
      <c r="G1448" s="8" t="n">
        <v>69.9</v>
      </c>
      <c r="H1448" s="2" t="n">
        <v>22.1833333333333</v>
      </c>
      <c r="I1448" s="3" t="n">
        <f aca="false">+(H1448-25)/10</f>
        <v>-0.281666666666667</v>
      </c>
      <c r="J1448" s="3" t="n">
        <f aca="false">1-0.203462*(I1448)+0.038233*(I1448)^2-0.005554*(I1448)^3</f>
        <v>1.06046583243049</v>
      </c>
      <c r="K1448" s="3" t="n">
        <f aca="false">+F1448*J1448</f>
        <v>111.454958988445</v>
      </c>
      <c r="L1448" s="2" t="n">
        <v>0.1147</v>
      </c>
      <c r="M1448" s="4" t="n">
        <f aca="false">0.0877*K1448-1.8303</f>
        <v>7.94429990328659</v>
      </c>
      <c r="N1448" s="5" t="n">
        <f aca="false">(K1448-2.28*L1448-3.44*L1448^2)*0.08</f>
        <v>8.89185488310757</v>
      </c>
      <c r="O1448" s="6" t="n">
        <f aca="false">0.45+7.23*(K1448/100)^1.78+19.54*L1448-34.06*(K1448/100)*L1448</f>
        <v>7.10655506344589</v>
      </c>
    </row>
    <row r="1449" customFormat="false" ht="12.75" hidden="false" customHeight="false" outlineLevel="0" collapsed="false">
      <c r="A1449" s="10" t="s">
        <v>34</v>
      </c>
      <c r="B1449" s="7" t="n">
        <v>39278</v>
      </c>
      <c r="C1449" s="1" t="n">
        <v>326</v>
      </c>
      <c r="D1449" s="2" t="n">
        <v>726248.104</v>
      </c>
      <c r="E1449" s="2" t="n">
        <v>4224213.258</v>
      </c>
      <c r="F1449" s="8" t="n">
        <v>107.4</v>
      </c>
      <c r="G1449" s="8" t="n">
        <v>73.3</v>
      </c>
      <c r="H1449" s="2" t="n">
        <v>22.1833333333333</v>
      </c>
      <c r="I1449" s="3" t="n">
        <f aca="false">+(H1449-25)/10</f>
        <v>-0.281666666666667</v>
      </c>
      <c r="J1449" s="3" t="n">
        <f aca="false">1-0.203462*(I1449)+0.038233*(I1449)^2-0.005554*(I1449)^3</f>
        <v>1.06046583243049</v>
      </c>
      <c r="K1449" s="3" t="n">
        <f aca="false">+F1449*J1449</f>
        <v>113.894030403035</v>
      </c>
      <c r="L1449" s="2" t="n">
        <v>0.1147</v>
      </c>
      <c r="M1449" s="4" t="n">
        <f aca="false">0.0877*K1449-1.8303</f>
        <v>8.15820646634615</v>
      </c>
      <c r="N1449" s="5" t="n">
        <f aca="false">(K1449-2.28*L1449-3.44*L1449^2)*0.08</f>
        <v>9.08698059627478</v>
      </c>
      <c r="O1449" s="6" t="n">
        <f aca="false">0.45+7.23*(K1449/100)^1.78+19.54*L1449-34.06*(K1449/100)*L1449</f>
        <v>7.35578108484292</v>
      </c>
    </row>
    <row r="1450" customFormat="false" ht="12.75" hidden="false" customHeight="false" outlineLevel="0" collapsed="false">
      <c r="A1450" s="10" t="s">
        <v>34</v>
      </c>
      <c r="B1450" s="7" t="n">
        <v>39278</v>
      </c>
      <c r="C1450" s="1" t="n">
        <v>327</v>
      </c>
      <c r="D1450" s="2" t="n">
        <v>726249.009</v>
      </c>
      <c r="E1450" s="2" t="n">
        <v>4224172.851</v>
      </c>
      <c r="F1450" s="8" t="n">
        <v>95.5</v>
      </c>
      <c r="G1450" s="8" t="n">
        <v>12.8</v>
      </c>
      <c r="H1450" s="2" t="n">
        <v>22.1833333333333</v>
      </c>
      <c r="I1450" s="3" t="n">
        <f aca="false">+(H1450-25)/10</f>
        <v>-0.281666666666667</v>
      </c>
      <c r="J1450" s="3" t="n">
        <f aca="false">1-0.203462*(I1450)+0.038233*(I1450)^2-0.005554*(I1450)^3</f>
        <v>1.06046583243049</v>
      </c>
      <c r="K1450" s="3" t="n">
        <f aca="false">+F1450*J1450</f>
        <v>101.274486997112</v>
      </c>
      <c r="L1450" s="2" t="n">
        <v>0.1147</v>
      </c>
      <c r="M1450" s="4" t="n">
        <f aca="false">0.0877*K1450-1.8303</f>
        <v>7.05147250964671</v>
      </c>
      <c r="N1450" s="5" t="n">
        <f aca="false">(K1450-2.28*L1450-3.44*L1450^2)*0.08</f>
        <v>8.07741712380095</v>
      </c>
      <c r="O1450" s="6" t="n">
        <f aca="false">0.45+7.23*(K1450/100)^1.78+19.54*L1450-34.06*(K1450/100)*L1450</f>
        <v>6.12959917196176</v>
      </c>
    </row>
    <row r="1451" customFormat="false" ht="12.75" hidden="false" customHeight="false" outlineLevel="0" collapsed="false">
      <c r="A1451" s="10" t="s">
        <v>34</v>
      </c>
      <c r="B1451" s="7" t="n">
        <v>39278</v>
      </c>
      <c r="C1451" s="1" t="n">
        <v>328</v>
      </c>
      <c r="D1451" s="2" t="n">
        <v>726249.85</v>
      </c>
      <c r="E1451" s="2" t="n">
        <v>4224129.446</v>
      </c>
      <c r="F1451" s="11" t="n">
        <v>60.4</v>
      </c>
      <c r="G1451" s="11" t="n">
        <v>39.7</v>
      </c>
      <c r="H1451" s="2" t="n">
        <v>22.1833333333333</v>
      </c>
      <c r="I1451" s="3" t="n">
        <f aca="false">+(H1451-25)/10</f>
        <v>-0.281666666666667</v>
      </c>
      <c r="J1451" s="3" t="n">
        <f aca="false">1-0.203462*(I1451)+0.038233*(I1451)^2-0.005554*(I1451)^3</f>
        <v>1.06046583243049</v>
      </c>
      <c r="K1451" s="3" t="n">
        <f aca="false">+F1451*J1451</f>
        <v>64.0521362788016</v>
      </c>
      <c r="L1451" s="2" t="n">
        <v>0.1147</v>
      </c>
      <c r="M1451" s="4" t="n">
        <f aca="false">0.0877*K1451-1.8303</f>
        <v>3.7870723516509</v>
      </c>
      <c r="N1451" s="5" t="n">
        <f aca="false">(K1451-2.28*L1451-3.44*L1451^2)*0.08</f>
        <v>5.09962906633613</v>
      </c>
      <c r="O1451" s="6" t="n">
        <f aca="false">0.45+7.23*(K1451/100)^1.78+19.54*L1451-34.06*(K1451/100)*L1451</f>
        <v>3.46058453189686</v>
      </c>
    </row>
    <row r="1452" customFormat="false" ht="12.75" hidden="false" customHeight="false" outlineLevel="0" collapsed="false">
      <c r="A1452" s="10" t="s">
        <v>34</v>
      </c>
      <c r="B1452" s="7" t="n">
        <v>39278</v>
      </c>
      <c r="C1452" s="1" t="n">
        <v>329</v>
      </c>
      <c r="D1452" s="2" t="n">
        <v>726249.973</v>
      </c>
      <c r="E1452" s="2" t="n">
        <v>4224099.146</v>
      </c>
      <c r="F1452" s="11" t="n">
        <v>73.5</v>
      </c>
      <c r="G1452" s="11" t="n">
        <v>58.7</v>
      </c>
      <c r="H1452" s="2" t="n">
        <v>22.1833333333333</v>
      </c>
      <c r="I1452" s="3" t="n">
        <f aca="false">+(H1452-25)/10</f>
        <v>-0.281666666666667</v>
      </c>
      <c r="J1452" s="3" t="n">
        <f aca="false">1-0.203462*(I1452)+0.038233*(I1452)^2-0.005554*(I1452)^3</f>
        <v>1.06046583243049</v>
      </c>
      <c r="K1452" s="3" t="n">
        <f aca="false">+F1452*J1452</f>
        <v>77.9442386836411</v>
      </c>
      <c r="L1452" s="2" t="n">
        <v>0.1147</v>
      </c>
      <c r="M1452" s="4" t="n">
        <f aca="false">0.0877*K1452-1.8303</f>
        <v>5.00540973255532</v>
      </c>
      <c r="N1452" s="5" t="n">
        <f aca="false">(K1452-2.28*L1452-3.44*L1452^2)*0.08</f>
        <v>6.21099725872329</v>
      </c>
      <c r="O1452" s="6" t="n">
        <f aca="false">0.45+7.23*(K1452/100)^1.78+19.54*L1452-34.06*(K1452/100)*L1452</f>
        <v>4.28616034727</v>
      </c>
    </row>
    <row r="1453" customFormat="false" ht="12.75" hidden="false" customHeight="false" outlineLevel="0" collapsed="false">
      <c r="A1453" s="10" t="s">
        <v>34</v>
      </c>
      <c r="B1453" s="7" t="n">
        <v>39278</v>
      </c>
      <c r="C1453" s="1" t="n">
        <v>330</v>
      </c>
      <c r="D1453" s="2" t="n">
        <v>726305.903</v>
      </c>
      <c r="E1453" s="2" t="n">
        <v>4224097.427</v>
      </c>
      <c r="F1453" s="11" t="n">
        <v>62.9</v>
      </c>
      <c r="G1453" s="11" t="n">
        <v>54.5</v>
      </c>
      <c r="H1453" s="2" t="n">
        <v>22.1833333333333</v>
      </c>
      <c r="I1453" s="3" t="n">
        <f aca="false">+(H1453-25)/10</f>
        <v>-0.281666666666667</v>
      </c>
      <c r="J1453" s="3" t="n">
        <f aca="false">1-0.203462*(I1453)+0.038233*(I1453)^2-0.005554*(I1453)^3</f>
        <v>1.06046583243049</v>
      </c>
      <c r="K1453" s="3" t="n">
        <f aca="false">+F1453*J1453</f>
        <v>66.7033008598779</v>
      </c>
      <c r="L1453" s="2" t="n">
        <v>0.1147</v>
      </c>
      <c r="M1453" s="4" t="n">
        <f aca="false">0.0877*K1453-1.8303</f>
        <v>4.01957948541129</v>
      </c>
      <c r="N1453" s="5" t="n">
        <f aca="false">(K1453-2.28*L1453-3.44*L1453^2)*0.08</f>
        <v>5.31172223282223</v>
      </c>
      <c r="O1453" s="6" t="n">
        <f aca="false">0.45+7.23*(K1453/100)^1.78+19.54*L1453-34.06*(K1453/100)*L1453</f>
        <v>3.60193243901753</v>
      </c>
    </row>
    <row r="1454" customFormat="false" ht="12.75" hidden="false" customHeight="false" outlineLevel="0" collapsed="false">
      <c r="A1454" s="10" t="s">
        <v>34</v>
      </c>
      <c r="B1454" s="7" t="n">
        <v>39278</v>
      </c>
      <c r="C1454" s="1" t="n">
        <v>331</v>
      </c>
      <c r="D1454" s="2" t="n">
        <v>726307.696</v>
      </c>
      <c r="E1454" s="2" t="n">
        <v>4224138.132</v>
      </c>
      <c r="F1454" s="8" t="n">
        <v>53.8</v>
      </c>
      <c r="G1454" s="8" t="n">
        <v>50.4</v>
      </c>
      <c r="H1454" s="2" t="n">
        <v>22.1833333333333</v>
      </c>
      <c r="I1454" s="3" t="n">
        <f aca="false">+(H1454-25)/10</f>
        <v>-0.281666666666667</v>
      </c>
      <c r="J1454" s="3" t="n">
        <f aca="false">1-0.203462*(I1454)+0.038233*(I1454)^2-0.005554*(I1454)^3</f>
        <v>1.06046583243049</v>
      </c>
      <c r="K1454" s="3" t="n">
        <f aca="false">+F1454*J1454</f>
        <v>57.0530617847604</v>
      </c>
      <c r="L1454" s="2" t="n">
        <v>0.1147</v>
      </c>
      <c r="M1454" s="4" t="n">
        <f aca="false">0.0877*K1454-1.8303</f>
        <v>3.17325351852349</v>
      </c>
      <c r="N1454" s="5" t="n">
        <f aca="false">(K1454-2.28*L1454-3.44*L1454^2)*0.08</f>
        <v>4.53970310681283</v>
      </c>
      <c r="O1454" s="6" t="n">
        <f aca="false">0.45+7.23*(K1454/100)^1.78+19.54*L1454-34.06*(K1454/100)*L1454</f>
        <v>3.12501093976828</v>
      </c>
    </row>
    <row r="1455" customFormat="false" ht="12.75" hidden="false" customHeight="false" outlineLevel="0" collapsed="false">
      <c r="A1455" s="10" t="s">
        <v>34</v>
      </c>
      <c r="B1455" s="7" t="n">
        <v>39278</v>
      </c>
      <c r="C1455" s="1" t="n">
        <v>332</v>
      </c>
      <c r="D1455" s="2" t="n">
        <v>726304.452</v>
      </c>
      <c r="E1455" s="2" t="n">
        <v>4224184.906</v>
      </c>
      <c r="F1455" s="8" t="n">
        <v>60.8</v>
      </c>
      <c r="G1455" s="8" t="n">
        <v>56.9</v>
      </c>
      <c r="H1455" s="2" t="n">
        <v>22.1833333333333</v>
      </c>
      <c r="I1455" s="3" t="n">
        <f aca="false">+(H1455-25)/10</f>
        <v>-0.281666666666667</v>
      </c>
      <c r="J1455" s="3" t="n">
        <f aca="false">1-0.203462*(I1455)+0.038233*(I1455)^2-0.005554*(I1455)^3</f>
        <v>1.06046583243049</v>
      </c>
      <c r="K1455" s="3" t="n">
        <f aca="false">+F1455*J1455</f>
        <v>64.4763226117738</v>
      </c>
      <c r="L1455" s="2" t="n">
        <v>0.1147</v>
      </c>
      <c r="M1455" s="4" t="n">
        <f aca="false">0.0877*K1455-1.8303</f>
        <v>3.82427349305257</v>
      </c>
      <c r="N1455" s="5" t="n">
        <f aca="false">(K1455-2.28*L1455-3.44*L1455^2)*0.08</f>
        <v>5.13356397297391</v>
      </c>
      <c r="O1455" s="6" t="n">
        <f aca="false">0.45+7.23*(K1455/100)^1.78+19.54*L1455-34.06*(K1455/100)*L1455</f>
        <v>3.48267906741094</v>
      </c>
    </row>
    <row r="1456" customFormat="false" ht="12.75" hidden="false" customHeight="false" outlineLevel="0" collapsed="false">
      <c r="A1456" s="10" t="s">
        <v>34</v>
      </c>
      <c r="B1456" s="7" t="n">
        <v>39278</v>
      </c>
      <c r="C1456" s="1" t="n">
        <v>333</v>
      </c>
      <c r="D1456" s="2" t="n">
        <v>726304.175</v>
      </c>
      <c r="E1456" s="2" t="n">
        <v>4224223.356</v>
      </c>
      <c r="F1456" s="8" t="n">
        <v>54.1</v>
      </c>
      <c r="G1456" s="8" t="n">
        <v>54.2</v>
      </c>
      <c r="H1456" s="2" t="n">
        <v>22.1833333333333</v>
      </c>
      <c r="I1456" s="3" t="n">
        <f aca="false">+(H1456-25)/10</f>
        <v>-0.281666666666667</v>
      </c>
      <c r="J1456" s="3" t="n">
        <f aca="false">1-0.203462*(I1456)+0.038233*(I1456)^2-0.005554*(I1456)^3</f>
        <v>1.06046583243049</v>
      </c>
      <c r="K1456" s="3" t="n">
        <f aca="false">+F1456*J1456</f>
        <v>57.3712015344896</v>
      </c>
      <c r="L1456" s="2" t="n">
        <v>0.1147</v>
      </c>
      <c r="M1456" s="4" t="n">
        <f aca="false">0.0877*K1456-1.8303</f>
        <v>3.20115437457473</v>
      </c>
      <c r="N1456" s="5" t="n">
        <f aca="false">(K1456-2.28*L1456-3.44*L1456^2)*0.08</f>
        <v>4.56515428679116</v>
      </c>
      <c r="O1456" s="6" t="n">
        <f aca="false">0.45+7.23*(K1456/100)^1.78+19.54*L1456-34.06*(K1456/100)*L1456</f>
        <v>3.13906826222197</v>
      </c>
    </row>
    <row r="1457" customFormat="false" ht="12.75" hidden="false" customHeight="false" outlineLevel="0" collapsed="false">
      <c r="A1457" s="10" t="s">
        <v>34</v>
      </c>
      <c r="B1457" s="7" t="n">
        <v>39278</v>
      </c>
      <c r="C1457" s="1" t="n">
        <v>334</v>
      </c>
      <c r="D1457" s="2" t="n">
        <v>726302.94</v>
      </c>
      <c r="E1457" s="2" t="n">
        <v>4224269.004</v>
      </c>
      <c r="F1457" s="8" t="n">
        <v>53.4</v>
      </c>
      <c r="G1457" s="8" t="n">
        <v>47.7</v>
      </c>
      <c r="H1457" s="2" t="n">
        <v>22.1833333333333</v>
      </c>
      <c r="I1457" s="3" t="n">
        <f aca="false">+(H1457-25)/10</f>
        <v>-0.281666666666667</v>
      </c>
      <c r="J1457" s="3" t="n">
        <f aca="false">1-0.203462*(I1457)+0.038233*(I1457)^2-0.005554*(I1457)^3</f>
        <v>1.06046583243049</v>
      </c>
      <c r="K1457" s="3" t="n">
        <f aca="false">+F1457*J1457</f>
        <v>56.6288754517882</v>
      </c>
      <c r="L1457" s="2" t="n">
        <v>0.1147</v>
      </c>
      <c r="M1457" s="4" t="n">
        <f aca="false">0.0877*K1457-1.8303</f>
        <v>3.13605237712183</v>
      </c>
      <c r="N1457" s="5" t="n">
        <f aca="false">(K1457-2.28*L1457-3.44*L1457^2)*0.08</f>
        <v>4.50576820017506</v>
      </c>
      <c r="O1457" s="6" t="n">
        <f aca="false">0.45+7.23*(K1457/100)^1.78+19.54*L1457-34.06*(K1457/100)*L1457</f>
        <v>3.10644667817972</v>
      </c>
    </row>
    <row r="1458" customFormat="false" ht="12.75" hidden="false" customHeight="false" outlineLevel="0" collapsed="false">
      <c r="A1458" s="10" t="s">
        <v>34</v>
      </c>
      <c r="B1458" s="7" t="n">
        <v>39278</v>
      </c>
      <c r="C1458" s="1" t="n">
        <v>335</v>
      </c>
      <c r="D1458" s="2" t="n">
        <v>726307.403</v>
      </c>
      <c r="E1458" s="2" t="n">
        <v>4224311.003</v>
      </c>
      <c r="F1458" s="8" t="n">
        <v>86.7</v>
      </c>
      <c r="G1458" s="8" t="n">
        <v>64.6</v>
      </c>
      <c r="H1458" s="2" t="n">
        <v>22.1833333333333</v>
      </c>
      <c r="I1458" s="3" t="n">
        <f aca="false">+(H1458-25)/10</f>
        <v>-0.281666666666667</v>
      </c>
      <c r="J1458" s="3" t="n">
        <f aca="false">1-0.203462*(I1458)+0.038233*(I1458)^2-0.005554*(I1458)^3</f>
        <v>1.06046583243049</v>
      </c>
      <c r="K1458" s="3" t="n">
        <f aca="false">+F1458*J1458</f>
        <v>91.9423876717236</v>
      </c>
      <c r="L1458" s="2" t="n">
        <v>0.1147</v>
      </c>
      <c r="M1458" s="4" t="n">
        <f aca="false">0.0877*K1458-1.8303</f>
        <v>6.23304739881016</v>
      </c>
      <c r="N1458" s="5" t="n">
        <f aca="false">(K1458-2.28*L1458-3.44*L1458^2)*0.08</f>
        <v>7.33084917776988</v>
      </c>
      <c r="O1458" s="6" t="n">
        <f aca="false">0.45+7.23*(K1458/100)^1.78+19.54*L1458-34.06*(K1458/100)*L1458</f>
        <v>5.32515873293183</v>
      </c>
    </row>
    <row r="1459" customFormat="false" ht="12.75" hidden="false" customHeight="false" outlineLevel="0" collapsed="false">
      <c r="A1459" s="10" t="s">
        <v>34</v>
      </c>
      <c r="B1459" s="7" t="n">
        <v>39278</v>
      </c>
      <c r="C1459" s="1" t="n">
        <v>336</v>
      </c>
      <c r="D1459" s="2" t="n">
        <v>726305.337</v>
      </c>
      <c r="E1459" s="2" t="n">
        <v>4224340.289</v>
      </c>
      <c r="F1459" s="8" t="n">
        <v>57.5</v>
      </c>
      <c r="G1459" s="8" t="n">
        <v>67.1</v>
      </c>
      <c r="H1459" s="2" t="n">
        <v>22.1833333333333</v>
      </c>
      <c r="I1459" s="3" t="n">
        <f aca="false">+(H1459-25)/10</f>
        <v>-0.281666666666667</v>
      </c>
      <c r="J1459" s="3" t="n">
        <f aca="false">1-0.203462*(I1459)+0.038233*(I1459)^2-0.005554*(I1459)^3</f>
        <v>1.06046583243049</v>
      </c>
      <c r="K1459" s="3" t="n">
        <f aca="false">+F1459*J1459</f>
        <v>60.9767853647532</v>
      </c>
      <c r="L1459" s="2" t="n">
        <v>0.1147</v>
      </c>
      <c r="M1459" s="4" t="n">
        <f aca="false">0.0877*K1459-1.8303</f>
        <v>3.51736407648886</v>
      </c>
      <c r="N1459" s="5" t="n">
        <f aca="false">(K1459-2.28*L1459-3.44*L1459^2)*0.08</f>
        <v>4.85360099321226</v>
      </c>
      <c r="O1459" s="6" t="n">
        <f aca="false">0.45+7.23*(K1459/100)^1.78+19.54*L1459-34.06*(K1459/100)*L1459</f>
        <v>3.30637537709422</v>
      </c>
    </row>
    <row r="1460" customFormat="false" ht="12.75" hidden="false" customHeight="false" outlineLevel="0" collapsed="false">
      <c r="A1460" s="10" t="s">
        <v>34</v>
      </c>
      <c r="B1460" s="7" t="n">
        <v>39278</v>
      </c>
      <c r="C1460" s="1" t="n">
        <v>337</v>
      </c>
      <c r="D1460" s="2" t="n">
        <v>726350.144</v>
      </c>
      <c r="E1460" s="2" t="n">
        <v>4224343.995</v>
      </c>
      <c r="F1460" s="8" t="n">
        <v>57.6</v>
      </c>
      <c r="G1460" s="8" t="n">
        <v>59.6</v>
      </c>
      <c r="H1460" s="2" t="n">
        <v>22.1833333333333</v>
      </c>
      <c r="I1460" s="3" t="n">
        <f aca="false">+(H1460-25)/10</f>
        <v>-0.281666666666667</v>
      </c>
      <c r="J1460" s="3" t="n">
        <f aca="false">1-0.203462*(I1460)+0.038233*(I1460)^2-0.005554*(I1460)^3</f>
        <v>1.06046583243049</v>
      </c>
      <c r="K1460" s="3" t="n">
        <f aca="false">+F1460*J1460</f>
        <v>61.0828319479963</v>
      </c>
      <c r="L1460" s="2" t="n">
        <v>0.1147</v>
      </c>
      <c r="M1460" s="4" t="n">
        <f aca="false">0.0877*K1460-1.8303</f>
        <v>3.52666436183927</v>
      </c>
      <c r="N1460" s="5" t="n">
        <f aca="false">(K1460-2.28*L1460-3.44*L1460^2)*0.08</f>
        <v>4.8620847198717</v>
      </c>
      <c r="O1460" s="6" t="n">
        <f aca="false">0.45+7.23*(K1460/100)^1.78+19.54*L1460-34.06*(K1460/100)*L1460</f>
        <v>3.31151738514215</v>
      </c>
    </row>
    <row r="1461" customFormat="false" ht="12.75" hidden="false" customHeight="false" outlineLevel="0" collapsed="false">
      <c r="A1461" s="10" t="s">
        <v>34</v>
      </c>
      <c r="B1461" s="7" t="n">
        <v>39278</v>
      </c>
      <c r="C1461" s="1" t="n">
        <v>338</v>
      </c>
      <c r="D1461" s="2" t="n">
        <v>726353.109</v>
      </c>
      <c r="E1461" s="2" t="n">
        <v>4224301.989</v>
      </c>
      <c r="F1461" s="8" t="n">
        <v>60.4</v>
      </c>
      <c r="G1461" s="8" t="n">
        <v>56.6</v>
      </c>
      <c r="H1461" s="2" t="n">
        <v>22.1833333333333</v>
      </c>
      <c r="I1461" s="3" t="n">
        <f aca="false">+(H1461-25)/10</f>
        <v>-0.281666666666667</v>
      </c>
      <c r="J1461" s="3" t="n">
        <f aca="false">1-0.203462*(I1461)+0.038233*(I1461)^2-0.005554*(I1461)^3</f>
        <v>1.06046583243049</v>
      </c>
      <c r="K1461" s="3" t="n">
        <f aca="false">+F1461*J1461</f>
        <v>64.0521362788016</v>
      </c>
      <c r="L1461" s="2" t="n">
        <v>0.1147</v>
      </c>
      <c r="M1461" s="4" t="n">
        <f aca="false">0.0877*K1461-1.8303</f>
        <v>3.7870723516509</v>
      </c>
      <c r="N1461" s="5" t="n">
        <f aca="false">(K1461-2.28*L1461-3.44*L1461^2)*0.08</f>
        <v>5.09962906633613</v>
      </c>
      <c r="O1461" s="6" t="n">
        <f aca="false">0.45+7.23*(K1461/100)^1.78+19.54*L1461-34.06*(K1461/100)*L1461</f>
        <v>3.46058453189686</v>
      </c>
    </row>
    <row r="1462" customFormat="false" ht="12.75" hidden="false" customHeight="false" outlineLevel="0" collapsed="false">
      <c r="A1462" s="10" t="s">
        <v>34</v>
      </c>
      <c r="B1462" s="7" t="n">
        <v>39278</v>
      </c>
      <c r="C1462" s="1" t="n">
        <v>339</v>
      </c>
      <c r="D1462" s="2" t="n">
        <v>726354.409</v>
      </c>
      <c r="E1462" s="2" t="n">
        <v>4224268.771</v>
      </c>
      <c r="F1462" s="8" t="n">
        <v>61.1</v>
      </c>
      <c r="G1462" s="8" t="n">
        <v>55.1</v>
      </c>
      <c r="H1462" s="2" t="n">
        <v>22.1833333333333</v>
      </c>
      <c r="I1462" s="3" t="n">
        <f aca="false">+(H1462-25)/10</f>
        <v>-0.281666666666667</v>
      </c>
      <c r="J1462" s="3" t="n">
        <f aca="false">1-0.203462*(I1462)+0.038233*(I1462)^2-0.005554*(I1462)^3</f>
        <v>1.06046583243049</v>
      </c>
      <c r="K1462" s="3" t="n">
        <f aca="false">+F1462*J1462</f>
        <v>64.794462361503</v>
      </c>
      <c r="L1462" s="2" t="n">
        <v>0.1147</v>
      </c>
      <c r="M1462" s="4" t="n">
        <f aca="false">0.0877*K1462-1.8303</f>
        <v>3.85217434910381</v>
      </c>
      <c r="N1462" s="5" t="n">
        <f aca="false">(K1462-2.28*L1462-3.44*L1462^2)*0.08</f>
        <v>5.15901515295224</v>
      </c>
      <c r="O1462" s="6" t="n">
        <f aca="false">0.45+7.23*(K1462/100)^1.78+19.54*L1462-34.06*(K1462/100)*L1462</f>
        <v>3.49938053207818</v>
      </c>
    </row>
    <row r="1463" customFormat="false" ht="12.75" hidden="false" customHeight="false" outlineLevel="0" collapsed="false">
      <c r="A1463" s="10" t="s">
        <v>34</v>
      </c>
      <c r="B1463" s="7" t="n">
        <v>39278</v>
      </c>
      <c r="C1463" s="1" t="n">
        <v>340</v>
      </c>
      <c r="D1463" s="2" t="n">
        <v>726356.231</v>
      </c>
      <c r="E1463" s="2" t="n">
        <v>4224221.585</v>
      </c>
      <c r="F1463" s="8" t="n">
        <v>55.6</v>
      </c>
      <c r="G1463" s="8" t="n">
        <v>51.5</v>
      </c>
      <c r="H1463" s="2" t="n">
        <v>22.1833333333333</v>
      </c>
      <c r="I1463" s="3" t="n">
        <f aca="false">+(H1463-25)/10</f>
        <v>-0.281666666666667</v>
      </c>
      <c r="J1463" s="3" t="n">
        <f aca="false">1-0.203462*(I1463)+0.038233*(I1463)^2-0.005554*(I1463)^3</f>
        <v>1.06046583243049</v>
      </c>
      <c r="K1463" s="3" t="n">
        <f aca="false">+F1463*J1463</f>
        <v>58.9619002831353</v>
      </c>
      <c r="L1463" s="2" t="n">
        <v>0.1147</v>
      </c>
      <c r="M1463" s="4" t="n">
        <f aca="false">0.0877*K1463-1.8303</f>
        <v>3.34065865483096</v>
      </c>
      <c r="N1463" s="5" t="n">
        <f aca="false">(K1463-2.28*L1463-3.44*L1463^2)*0.08</f>
        <v>4.69241018668282</v>
      </c>
      <c r="O1463" s="6" t="n">
        <f aca="false">0.45+7.23*(K1463/100)^1.78+19.54*L1463-34.06*(K1463/100)*L1463</f>
        <v>3.21107423348438</v>
      </c>
    </row>
    <row r="1464" customFormat="false" ht="12.75" hidden="false" customHeight="false" outlineLevel="0" collapsed="false">
      <c r="A1464" s="10" t="s">
        <v>34</v>
      </c>
      <c r="B1464" s="7" t="n">
        <v>39278</v>
      </c>
      <c r="C1464" s="1" t="n">
        <v>341</v>
      </c>
      <c r="D1464" s="2" t="n">
        <v>726357.218</v>
      </c>
      <c r="E1464" s="2" t="n">
        <v>4224196.951</v>
      </c>
      <c r="F1464" s="8" t="n">
        <v>61.7</v>
      </c>
      <c r="G1464" s="8" t="n">
        <v>53.7</v>
      </c>
      <c r="H1464" s="2" t="n">
        <v>22.1833333333333</v>
      </c>
      <c r="I1464" s="3" t="n">
        <f aca="false">+(H1464-25)/10</f>
        <v>-0.281666666666667</v>
      </c>
      <c r="J1464" s="3" t="n">
        <f aca="false">1-0.203462*(I1464)+0.038233*(I1464)^2-0.005554*(I1464)^3</f>
        <v>1.06046583243049</v>
      </c>
      <c r="K1464" s="3" t="n">
        <f aca="false">+F1464*J1464</f>
        <v>65.4307418609613</v>
      </c>
      <c r="L1464" s="2" t="n">
        <v>0.1147</v>
      </c>
      <c r="M1464" s="4" t="n">
        <f aca="false">0.0877*K1464-1.8303</f>
        <v>3.9079760612063</v>
      </c>
      <c r="N1464" s="5" t="n">
        <f aca="false">(K1464-2.28*L1464-3.44*L1464^2)*0.08</f>
        <v>5.2099175129089</v>
      </c>
      <c r="O1464" s="6" t="n">
        <f aca="false">0.45+7.23*(K1464/100)^1.78+19.54*L1464-34.06*(K1464/100)*L1464</f>
        <v>3.53311867065846</v>
      </c>
    </row>
    <row r="1465" customFormat="false" ht="12.75" hidden="false" customHeight="false" outlineLevel="0" collapsed="false">
      <c r="A1465" s="10" t="s">
        <v>34</v>
      </c>
      <c r="B1465" s="7" t="n">
        <v>39278</v>
      </c>
      <c r="C1465" s="1" t="n">
        <v>342</v>
      </c>
      <c r="D1465" s="2" t="n">
        <v>726359.673</v>
      </c>
      <c r="E1465" s="2" t="n">
        <v>4224161.094</v>
      </c>
      <c r="F1465" s="8" t="n">
        <v>62.3</v>
      </c>
      <c r="G1465" s="8" t="n">
        <v>66</v>
      </c>
      <c r="H1465" s="2" t="n">
        <v>22.1833333333333</v>
      </c>
      <c r="I1465" s="3" t="n">
        <f aca="false">+(H1465-25)/10</f>
        <v>-0.281666666666667</v>
      </c>
      <c r="J1465" s="3" t="n">
        <f aca="false">1-0.203462*(I1465)+0.038233*(I1465)^2-0.005554*(I1465)^3</f>
        <v>1.06046583243049</v>
      </c>
      <c r="K1465" s="3" t="n">
        <f aca="false">+F1465*J1465</f>
        <v>66.0670213604196</v>
      </c>
      <c r="L1465" s="2" t="n">
        <v>0.1147</v>
      </c>
      <c r="M1465" s="4" t="n">
        <f aca="false">0.0877*K1465-1.8303</f>
        <v>3.9637777733088</v>
      </c>
      <c r="N1465" s="5" t="n">
        <f aca="false">(K1465-2.28*L1465-3.44*L1465^2)*0.08</f>
        <v>5.26081987286557</v>
      </c>
      <c r="O1465" s="6" t="n">
        <f aca="false">0.45+7.23*(K1465/100)^1.78+19.54*L1465-34.06*(K1465/100)*L1465</f>
        <v>3.56730295593016</v>
      </c>
    </row>
    <row r="1466" customFormat="false" ht="12.75" hidden="false" customHeight="false" outlineLevel="0" collapsed="false">
      <c r="A1466" s="10" t="s">
        <v>34</v>
      </c>
      <c r="B1466" s="7" t="n">
        <v>39278</v>
      </c>
      <c r="C1466" s="1" t="n">
        <v>343</v>
      </c>
      <c r="D1466" s="2" t="n">
        <v>726357.448</v>
      </c>
      <c r="E1466" s="2" t="n">
        <v>4224115.601</v>
      </c>
      <c r="F1466" s="8" t="n">
        <v>62.4</v>
      </c>
      <c r="G1466" s="8" t="n">
        <v>51.6</v>
      </c>
      <c r="H1466" s="2" t="n">
        <v>22.1833333333333</v>
      </c>
      <c r="I1466" s="3" t="n">
        <f aca="false">+(H1466-25)/10</f>
        <v>-0.281666666666667</v>
      </c>
      <c r="J1466" s="3" t="n">
        <f aca="false">1-0.203462*(I1466)+0.038233*(I1466)^2-0.005554*(I1466)^3</f>
        <v>1.06046583243049</v>
      </c>
      <c r="K1466" s="3" t="n">
        <f aca="false">+F1466*J1466</f>
        <v>66.1730679436626</v>
      </c>
      <c r="L1466" s="2" t="n">
        <v>0.1147</v>
      </c>
      <c r="M1466" s="4" t="n">
        <f aca="false">0.0877*K1466-1.8303</f>
        <v>3.97307805865921</v>
      </c>
      <c r="N1466" s="5" t="n">
        <f aca="false">(K1466-2.28*L1466-3.44*L1466^2)*0.08</f>
        <v>5.26930359952501</v>
      </c>
      <c r="O1466" s="6" t="n">
        <f aca="false">0.45+7.23*(K1466/100)^1.78+19.54*L1466-34.06*(K1466/100)*L1466</f>
        <v>3.57304364539183</v>
      </c>
    </row>
    <row r="1467" customFormat="false" ht="12.75" hidden="false" customHeight="false" outlineLevel="0" collapsed="false">
      <c r="A1467" s="10" t="s">
        <v>34</v>
      </c>
      <c r="B1467" s="7" t="n">
        <v>39278</v>
      </c>
      <c r="C1467" s="1" t="n">
        <v>344</v>
      </c>
      <c r="D1467" s="2" t="n">
        <v>726413.761</v>
      </c>
      <c r="E1467" s="2" t="n">
        <v>4224100.655</v>
      </c>
      <c r="F1467" s="8" t="n">
        <v>56.3</v>
      </c>
      <c r="G1467" s="8" t="n">
        <v>57.4</v>
      </c>
      <c r="H1467" s="2" t="n">
        <v>22.1833333333333</v>
      </c>
      <c r="I1467" s="3" t="n">
        <f aca="false">+(H1467-25)/10</f>
        <v>-0.281666666666667</v>
      </c>
      <c r="J1467" s="3" t="n">
        <f aca="false">1-0.203462*(I1467)+0.038233*(I1467)^2-0.005554*(I1467)^3</f>
        <v>1.06046583243049</v>
      </c>
      <c r="K1467" s="3" t="n">
        <f aca="false">+F1467*J1467</f>
        <v>59.7042263658366</v>
      </c>
      <c r="L1467" s="2" t="n">
        <v>0.1147</v>
      </c>
      <c r="M1467" s="4" t="n">
        <f aca="false">0.0877*K1467-1.8303</f>
        <v>3.40576065228387</v>
      </c>
      <c r="N1467" s="5" t="n">
        <f aca="false">(K1467-2.28*L1467-3.44*L1467^2)*0.08</f>
        <v>4.75179627329893</v>
      </c>
      <c r="O1467" s="6" t="n">
        <f aca="false">0.45+7.23*(K1467/100)^1.78+19.54*L1467-34.06*(K1467/100)*L1467</f>
        <v>3.24565442524302</v>
      </c>
    </row>
    <row r="1468" customFormat="false" ht="12.75" hidden="false" customHeight="false" outlineLevel="0" collapsed="false">
      <c r="A1468" s="10" t="s">
        <v>34</v>
      </c>
      <c r="B1468" s="7" t="n">
        <v>39278</v>
      </c>
      <c r="C1468" s="1" t="n">
        <v>345</v>
      </c>
      <c r="D1468" s="2" t="n">
        <v>726412.035</v>
      </c>
      <c r="E1468" s="2" t="n">
        <v>4224148.086</v>
      </c>
      <c r="F1468" s="8" t="n">
        <v>63.6</v>
      </c>
      <c r="G1468" s="8" t="n">
        <v>48.8</v>
      </c>
      <c r="H1468" s="2" t="n">
        <v>22.1833333333333</v>
      </c>
      <c r="I1468" s="3" t="n">
        <f aca="false">+(H1468-25)/10</f>
        <v>-0.281666666666667</v>
      </c>
      <c r="J1468" s="3" t="n">
        <f aca="false">1-0.203462*(I1468)+0.038233*(I1468)^2-0.005554*(I1468)^3</f>
        <v>1.06046583243049</v>
      </c>
      <c r="K1468" s="3" t="n">
        <f aca="false">+F1468*J1468</f>
        <v>67.4456269425792</v>
      </c>
      <c r="L1468" s="2" t="n">
        <v>0.1147</v>
      </c>
      <c r="M1468" s="4" t="n">
        <f aca="false">0.0877*K1468-1.8303</f>
        <v>4.0846814828642</v>
      </c>
      <c r="N1468" s="5" t="n">
        <f aca="false">(K1468-2.28*L1468-3.44*L1468^2)*0.08</f>
        <v>5.37110831943834</v>
      </c>
      <c r="O1468" s="6" t="n">
        <f aca="false">0.45+7.23*(K1468/100)^1.78+19.54*L1468-34.06*(K1468/100)*L1468</f>
        <v>3.64289493268523</v>
      </c>
    </row>
    <row r="1469" customFormat="false" ht="12.75" hidden="false" customHeight="false" outlineLevel="0" collapsed="false">
      <c r="A1469" s="10" t="s">
        <v>34</v>
      </c>
      <c r="B1469" s="7" t="n">
        <v>39278</v>
      </c>
      <c r="C1469" s="1" t="n">
        <v>346</v>
      </c>
      <c r="D1469" s="2" t="n">
        <v>726421.155</v>
      </c>
      <c r="E1469" s="2" t="n">
        <v>4224172.796</v>
      </c>
      <c r="F1469" s="8" t="n">
        <v>61.2</v>
      </c>
      <c r="G1469" s="8" t="n">
        <v>46.3</v>
      </c>
      <c r="H1469" s="2" t="n">
        <v>22.1833333333333</v>
      </c>
      <c r="I1469" s="3" t="n">
        <f aca="false">+(H1469-25)/10</f>
        <v>-0.281666666666667</v>
      </c>
      <c r="J1469" s="3" t="n">
        <f aca="false">1-0.203462*(I1469)+0.038233*(I1469)^2-0.005554*(I1469)^3</f>
        <v>1.06046583243049</v>
      </c>
      <c r="K1469" s="3" t="n">
        <f aca="false">+F1469*J1469</f>
        <v>64.900508944746</v>
      </c>
      <c r="L1469" s="2" t="n">
        <v>0.1147</v>
      </c>
      <c r="M1469" s="4" t="n">
        <f aca="false">0.0877*K1469-1.8303</f>
        <v>3.86147463445423</v>
      </c>
      <c r="N1469" s="5" t="n">
        <f aca="false">(K1469-2.28*L1469-3.44*L1469^2)*0.08</f>
        <v>5.16749887961168</v>
      </c>
      <c r="O1469" s="6" t="n">
        <f aca="false">0.45+7.23*(K1469/100)^1.78+19.54*L1469-34.06*(K1469/100)*L1469</f>
        <v>3.50497253215841</v>
      </c>
    </row>
    <row r="1470" customFormat="false" ht="12.75" hidden="false" customHeight="false" outlineLevel="0" collapsed="false">
      <c r="A1470" s="10" t="s">
        <v>34</v>
      </c>
      <c r="B1470" s="7" t="n">
        <v>39278</v>
      </c>
      <c r="C1470" s="1" t="n">
        <v>347</v>
      </c>
      <c r="D1470" s="2" t="n">
        <v>726426.525</v>
      </c>
      <c r="E1470" s="2" t="n">
        <v>4224193.054</v>
      </c>
      <c r="F1470" s="8" t="n">
        <v>61.5</v>
      </c>
      <c r="G1470" s="8" t="n">
        <v>50.1</v>
      </c>
      <c r="H1470" s="2" t="n">
        <v>22.1833333333333</v>
      </c>
      <c r="I1470" s="3" t="n">
        <f aca="false">+(H1470-25)/10</f>
        <v>-0.281666666666667</v>
      </c>
      <c r="J1470" s="3" t="n">
        <f aca="false">1-0.203462*(I1470)+0.038233*(I1470)^2-0.005554*(I1470)^3</f>
        <v>1.06046583243049</v>
      </c>
      <c r="K1470" s="3" t="n">
        <f aca="false">+F1470*J1470</f>
        <v>65.2186486944752</v>
      </c>
      <c r="L1470" s="2" t="n">
        <v>0.1147</v>
      </c>
      <c r="M1470" s="4" t="n">
        <f aca="false">0.0877*K1470-1.8303</f>
        <v>3.88937549050547</v>
      </c>
      <c r="N1470" s="5" t="n">
        <f aca="false">(K1470-2.28*L1470-3.44*L1470^2)*0.08</f>
        <v>5.19295005959001</v>
      </c>
      <c r="O1470" s="6" t="n">
        <f aca="false">0.45+7.23*(K1470/100)^1.78+19.54*L1470-34.06*(K1470/100)*L1470</f>
        <v>3.52182300542849</v>
      </c>
    </row>
    <row r="1471" customFormat="false" ht="12.75" hidden="false" customHeight="false" outlineLevel="0" collapsed="false">
      <c r="A1471" s="10" t="s">
        <v>34</v>
      </c>
      <c r="B1471" s="7" t="n">
        <v>39278</v>
      </c>
      <c r="C1471" s="1" t="n">
        <v>348</v>
      </c>
      <c r="D1471" s="2" t="n">
        <v>726410.606</v>
      </c>
      <c r="E1471" s="2" t="n">
        <v>4224290.417</v>
      </c>
      <c r="F1471" s="8" t="n">
        <v>66.1</v>
      </c>
      <c r="G1471" s="8" t="n">
        <v>49.9</v>
      </c>
      <c r="H1471" s="2" t="n">
        <v>22.1833333333333</v>
      </c>
      <c r="I1471" s="3" t="n">
        <f aca="false">+(H1471-25)/10</f>
        <v>-0.281666666666667</v>
      </c>
      <c r="J1471" s="3" t="n">
        <f aca="false">1-0.203462*(I1471)+0.038233*(I1471)^2-0.005554*(I1471)^3</f>
        <v>1.06046583243049</v>
      </c>
      <c r="K1471" s="3" t="n">
        <f aca="false">+F1471*J1471</f>
        <v>70.0967915236554</v>
      </c>
      <c r="L1471" s="2" t="n">
        <v>0.1147</v>
      </c>
      <c r="M1471" s="4" t="n">
        <f aca="false">0.0877*K1471-1.8303</f>
        <v>4.31718861662458</v>
      </c>
      <c r="N1471" s="5" t="n">
        <f aca="false">(K1471-2.28*L1471-3.44*L1471^2)*0.08</f>
        <v>5.58320148592443</v>
      </c>
      <c r="O1471" s="6" t="n">
        <f aca="false">0.45+7.23*(K1471/100)^1.78+19.54*L1471-34.06*(K1471/100)*L1471</f>
        <v>3.79410367482253</v>
      </c>
    </row>
    <row r="1472" customFormat="false" ht="12.75" hidden="false" customHeight="false" outlineLevel="0" collapsed="false">
      <c r="A1472" s="10" t="s">
        <v>34</v>
      </c>
      <c r="B1472" s="7" t="n">
        <v>39278</v>
      </c>
      <c r="C1472" s="1" t="n">
        <v>349</v>
      </c>
      <c r="D1472" s="2" t="n">
        <v>726410.316</v>
      </c>
      <c r="E1472" s="2" t="n">
        <v>4224301.348</v>
      </c>
      <c r="F1472" s="8" t="n">
        <v>58.4</v>
      </c>
      <c r="G1472" s="8" t="n">
        <v>47</v>
      </c>
      <c r="H1472" s="2" t="n">
        <v>22.1833333333333</v>
      </c>
      <c r="I1472" s="3" t="n">
        <f aca="false">+(H1472-25)/10</f>
        <v>-0.281666666666667</v>
      </c>
      <c r="J1472" s="3" t="n">
        <f aca="false">1-0.203462*(I1472)+0.038233*(I1472)^2-0.005554*(I1472)^3</f>
        <v>1.06046583243049</v>
      </c>
      <c r="K1472" s="3" t="n">
        <f aca="false">+F1472*J1472</f>
        <v>61.9312046139407</v>
      </c>
      <c r="L1472" s="2" t="n">
        <v>0.1147</v>
      </c>
      <c r="M1472" s="4" t="n">
        <f aca="false">0.0877*K1472-1.8303</f>
        <v>3.6010666446426</v>
      </c>
      <c r="N1472" s="5" t="n">
        <f aca="false">(K1472-2.28*L1472-3.44*L1472^2)*0.08</f>
        <v>4.92995453314725</v>
      </c>
      <c r="O1472" s="6" t="n">
        <f aca="false">0.45+7.23*(K1472/100)^1.78+19.54*L1472-34.06*(K1472/100)*L1472</f>
        <v>3.35310599371237</v>
      </c>
    </row>
    <row r="1473" customFormat="false" ht="12.75" hidden="false" customHeight="false" outlineLevel="0" collapsed="false">
      <c r="A1473" s="10" t="s">
        <v>34</v>
      </c>
      <c r="B1473" s="7" t="n">
        <v>39278</v>
      </c>
      <c r="C1473" s="1" t="n">
        <v>350</v>
      </c>
      <c r="D1473" s="2" t="n">
        <v>726448.304</v>
      </c>
      <c r="E1473" s="2" t="n">
        <v>4224353.973</v>
      </c>
      <c r="F1473" s="8" t="n">
        <v>72.1</v>
      </c>
      <c r="G1473" s="8" t="n">
        <v>68.6</v>
      </c>
      <c r="H1473" s="2" t="n">
        <v>22.1833333333333</v>
      </c>
      <c r="I1473" s="3" t="n">
        <f aca="false">+(H1473-25)/10</f>
        <v>-0.281666666666667</v>
      </c>
      <c r="J1473" s="3" t="n">
        <f aca="false">1-0.203462*(I1473)+0.038233*(I1473)^2-0.005554*(I1473)^3</f>
        <v>1.06046583243049</v>
      </c>
      <c r="K1473" s="3" t="n">
        <f aca="false">+F1473*J1473</f>
        <v>76.4595865182384</v>
      </c>
      <c r="L1473" s="2" t="n">
        <v>0.1147</v>
      </c>
      <c r="M1473" s="4" t="n">
        <f aca="false">0.0877*K1473-1.8303</f>
        <v>4.87520573764951</v>
      </c>
      <c r="N1473" s="5" t="n">
        <f aca="false">(K1473-2.28*L1473-3.44*L1473^2)*0.08</f>
        <v>6.09222508549107</v>
      </c>
      <c r="O1473" s="6" t="n">
        <f aca="false">0.45+7.23*(K1473/100)^1.78+19.54*L1473-34.06*(K1473/100)*L1473</f>
        <v>4.1880146660255</v>
      </c>
    </row>
    <row r="1474" customFormat="false" ht="12.75" hidden="false" customHeight="false" outlineLevel="0" collapsed="false">
      <c r="A1474" s="10" t="s">
        <v>34</v>
      </c>
      <c r="B1474" s="7" t="n">
        <v>39278</v>
      </c>
      <c r="C1474" s="1" t="n">
        <v>351</v>
      </c>
      <c r="D1474" s="2" t="n">
        <v>726449.935</v>
      </c>
      <c r="E1474" s="2" t="n">
        <v>4224298.114</v>
      </c>
      <c r="F1474" s="8" t="n">
        <v>54.2</v>
      </c>
      <c r="G1474" s="8" t="n">
        <v>50.5</v>
      </c>
      <c r="H1474" s="2" t="n">
        <v>22.1833333333333</v>
      </c>
      <c r="I1474" s="3" t="n">
        <f aca="false">+(H1474-25)/10</f>
        <v>-0.281666666666667</v>
      </c>
      <c r="J1474" s="3" t="n">
        <f aca="false">1-0.203462*(I1474)+0.038233*(I1474)^2-0.005554*(I1474)^3</f>
        <v>1.06046583243049</v>
      </c>
      <c r="K1474" s="3" t="n">
        <f aca="false">+F1474*J1474</f>
        <v>57.4772481177326</v>
      </c>
      <c r="L1474" s="2" t="n">
        <v>0.1147</v>
      </c>
      <c r="M1474" s="4" t="n">
        <f aca="false">0.0877*K1474-1.8303</f>
        <v>3.21045465992515</v>
      </c>
      <c r="N1474" s="5" t="n">
        <f aca="false">(K1474-2.28*L1474-3.44*L1474^2)*0.08</f>
        <v>4.57363801345061</v>
      </c>
      <c r="O1474" s="6" t="n">
        <f aca="false">0.45+7.23*(K1474/100)^1.78+19.54*L1474-34.06*(K1474/100)*L1474</f>
        <v>3.14377955642468</v>
      </c>
    </row>
    <row r="1475" customFormat="false" ht="12.75" hidden="false" customHeight="false" outlineLevel="0" collapsed="false">
      <c r="A1475" s="10" t="s">
        <v>34</v>
      </c>
      <c r="B1475" s="7" t="n">
        <v>39278</v>
      </c>
      <c r="C1475" s="1" t="n">
        <v>352</v>
      </c>
      <c r="D1475" s="2" t="n">
        <v>726451.847</v>
      </c>
      <c r="E1475" s="2" t="n">
        <v>4224252.178</v>
      </c>
      <c r="F1475" s="8" t="n">
        <v>48.6</v>
      </c>
      <c r="G1475" s="8" t="n">
        <v>35.4</v>
      </c>
      <c r="H1475" s="2" t="n">
        <v>22.1833333333333</v>
      </c>
      <c r="I1475" s="3" t="n">
        <f aca="false">+(H1475-25)/10</f>
        <v>-0.281666666666667</v>
      </c>
      <c r="J1475" s="3" t="n">
        <f aca="false">1-0.203462*(I1475)+0.038233*(I1475)^2-0.005554*(I1475)^3</f>
        <v>1.06046583243049</v>
      </c>
      <c r="K1475" s="3" t="n">
        <f aca="false">+F1475*J1475</f>
        <v>51.5386394561219</v>
      </c>
      <c r="L1475" s="2" t="n">
        <v>0.1147</v>
      </c>
      <c r="M1475" s="4" t="n">
        <f aca="false">0.0877*K1475-1.8303</f>
        <v>2.68963868030189</v>
      </c>
      <c r="N1475" s="5" t="n">
        <f aca="false">(K1475-2.28*L1475-3.44*L1475^2)*0.08</f>
        <v>4.09854932052175</v>
      </c>
      <c r="O1475" s="6" t="n">
        <f aca="false">0.45+7.23*(K1475/100)^1.78+19.54*L1475-34.06*(K1475/100)*L1475</f>
        <v>2.89974065546147</v>
      </c>
    </row>
    <row r="1476" customFormat="false" ht="12.75" hidden="false" customHeight="false" outlineLevel="0" collapsed="false">
      <c r="A1476" s="10" t="s">
        <v>34</v>
      </c>
      <c r="B1476" s="7" t="n">
        <v>39278</v>
      </c>
      <c r="C1476" s="1" t="n">
        <v>353</v>
      </c>
      <c r="D1476" s="2" t="n">
        <v>726440.908</v>
      </c>
      <c r="E1476" s="2" t="n">
        <v>4224254.47</v>
      </c>
      <c r="F1476" s="8" t="n">
        <v>39.3</v>
      </c>
      <c r="G1476" s="8" t="n">
        <v>33.4</v>
      </c>
      <c r="H1476" s="2" t="n">
        <v>22.1833333333333</v>
      </c>
      <c r="I1476" s="3" t="n">
        <f aca="false">+(H1476-25)/10</f>
        <v>-0.281666666666667</v>
      </c>
      <c r="J1476" s="3" t="n">
        <f aca="false">1-0.203462*(I1476)+0.038233*(I1476)^2-0.005554*(I1476)^3</f>
        <v>1.06046583243049</v>
      </c>
      <c r="K1476" s="3" t="n">
        <f aca="false">+F1476*J1476</f>
        <v>41.6763072145183</v>
      </c>
      <c r="L1476" s="2" t="n">
        <v>0.1147</v>
      </c>
      <c r="M1476" s="4" t="n">
        <f aca="false">0.0877*K1476-1.8303</f>
        <v>1.82471214271325</v>
      </c>
      <c r="N1476" s="5" t="n">
        <f aca="false">(K1476-2.28*L1476-3.44*L1476^2)*0.08</f>
        <v>3.30956274119346</v>
      </c>
      <c r="O1476" s="6" t="n">
        <f aca="false">0.45+7.23*(K1476/100)^1.78+19.54*L1476-34.06*(K1476/100)*L1476</f>
        <v>2.58552051040177</v>
      </c>
    </row>
    <row r="1477" customFormat="false" ht="12.75" hidden="false" customHeight="false" outlineLevel="0" collapsed="false">
      <c r="A1477" s="10" t="s">
        <v>34</v>
      </c>
      <c r="B1477" s="7" t="n">
        <v>39278</v>
      </c>
      <c r="C1477" s="1" t="n">
        <v>354</v>
      </c>
      <c r="D1477" s="2" t="n">
        <v>726448.093</v>
      </c>
      <c r="E1477" s="2" t="n">
        <v>4224192.715</v>
      </c>
      <c r="F1477" s="8" t="n">
        <v>43.2</v>
      </c>
      <c r="G1477" s="8" t="n">
        <v>35.4</v>
      </c>
      <c r="H1477" s="2" t="n">
        <v>22.1833333333333</v>
      </c>
      <c r="I1477" s="3" t="n">
        <f aca="false">+(H1477-25)/10</f>
        <v>-0.281666666666667</v>
      </c>
      <c r="J1477" s="3" t="n">
        <f aca="false">1-0.203462*(I1477)+0.038233*(I1477)^2-0.005554*(I1477)^3</f>
        <v>1.06046583243049</v>
      </c>
      <c r="K1477" s="3" t="n">
        <f aca="false">+F1477*J1477</f>
        <v>45.8121239609972</v>
      </c>
      <c r="L1477" s="2" t="n">
        <v>0.1147</v>
      </c>
      <c r="M1477" s="4" t="n">
        <f aca="false">0.0877*K1477-1.8303</f>
        <v>2.18742327137946</v>
      </c>
      <c r="N1477" s="5" t="n">
        <f aca="false">(K1477-2.28*L1477-3.44*L1477^2)*0.08</f>
        <v>3.64042808091178</v>
      </c>
      <c r="O1477" s="6" t="n">
        <f aca="false">0.45+7.23*(K1477/100)^1.78+19.54*L1477-34.06*(K1477/100)*L1477</f>
        <v>2.70320806143466</v>
      </c>
    </row>
    <row r="1478" customFormat="false" ht="12.75" hidden="false" customHeight="false" outlineLevel="0" collapsed="false">
      <c r="A1478" s="10" t="s">
        <v>34</v>
      </c>
      <c r="B1478" s="7" t="n">
        <v>39278</v>
      </c>
      <c r="C1478" s="1" t="n">
        <v>355</v>
      </c>
      <c r="D1478" s="2" t="n">
        <v>726457.123</v>
      </c>
      <c r="E1478" s="2" t="n">
        <v>4224150.189</v>
      </c>
      <c r="F1478" s="8" t="n">
        <v>45</v>
      </c>
      <c r="G1478" s="8" t="n">
        <v>40.4</v>
      </c>
      <c r="H1478" s="2" t="n">
        <v>22.1833333333333</v>
      </c>
      <c r="I1478" s="3" t="n">
        <f aca="false">+(H1478-25)/10</f>
        <v>-0.281666666666667</v>
      </c>
      <c r="J1478" s="3" t="n">
        <f aca="false">1-0.203462*(I1478)+0.038233*(I1478)^2-0.005554*(I1478)^3</f>
        <v>1.06046583243049</v>
      </c>
      <c r="K1478" s="3" t="n">
        <f aca="false">+F1478*J1478</f>
        <v>47.7209624593721</v>
      </c>
      <c r="L1478" s="2" t="n">
        <v>0.1147</v>
      </c>
      <c r="M1478" s="4" t="n">
        <f aca="false">0.0877*K1478-1.8303</f>
        <v>2.35482840768693</v>
      </c>
      <c r="N1478" s="5" t="n">
        <f aca="false">(K1478-2.28*L1478-3.44*L1478^2)*0.08</f>
        <v>3.79313516078177</v>
      </c>
      <c r="O1478" s="6" t="n">
        <f aca="false">0.45+7.23*(K1478/100)^1.78+19.54*L1478-34.06*(K1478/100)*L1478</f>
        <v>2.76442707263214</v>
      </c>
    </row>
    <row r="1479" customFormat="false" ht="12.75" hidden="false" customHeight="false" outlineLevel="0" collapsed="false">
      <c r="A1479" s="10" t="s">
        <v>34</v>
      </c>
      <c r="B1479" s="7" t="n">
        <v>39278</v>
      </c>
      <c r="C1479" s="1" t="n">
        <v>356</v>
      </c>
      <c r="D1479" s="2" t="n">
        <v>726456.487</v>
      </c>
      <c r="E1479" s="2" t="n">
        <v>4224124.486</v>
      </c>
      <c r="F1479" s="8" t="n">
        <v>49.6</v>
      </c>
      <c r="G1479" s="8" t="n">
        <v>61.2</v>
      </c>
      <c r="H1479" s="2" t="n">
        <v>22.1833333333333</v>
      </c>
      <c r="I1479" s="3" t="n">
        <f aca="false">+(H1479-25)/10</f>
        <v>-0.281666666666667</v>
      </c>
      <c r="J1479" s="3" t="n">
        <f aca="false">1-0.203462*(I1479)+0.038233*(I1479)^2-0.005554*(I1479)^3</f>
        <v>1.06046583243049</v>
      </c>
      <c r="K1479" s="3" t="n">
        <f aca="false">+F1479*J1479</f>
        <v>52.5991052885523</v>
      </c>
      <c r="L1479" s="2" t="n">
        <v>0.1147</v>
      </c>
      <c r="M1479" s="4" t="n">
        <f aca="false">0.0877*K1479-1.8303</f>
        <v>2.78264153380604</v>
      </c>
      <c r="N1479" s="5" t="n">
        <f aca="false">(K1479-2.28*L1479-3.44*L1479^2)*0.08</f>
        <v>4.18338658711619</v>
      </c>
      <c r="O1479" s="6" t="n">
        <f aca="false">0.45+7.23*(K1479/100)^1.78+19.54*L1479-34.06*(K1479/100)*L1479</f>
        <v>2.94034388575797</v>
      </c>
    </row>
    <row r="1480" customFormat="false" ht="12.75" hidden="false" customHeight="false" outlineLevel="0" collapsed="false">
      <c r="A1480" s="10" t="s">
        <v>35</v>
      </c>
      <c r="B1480" s="7" t="n">
        <v>39224</v>
      </c>
      <c r="C1480" s="1" t="n">
        <v>1</v>
      </c>
      <c r="D1480" s="12" t="n">
        <v>710512.481</v>
      </c>
      <c r="E1480" s="12" t="n">
        <v>4230893.517</v>
      </c>
      <c r="F1480" s="8" t="n">
        <v>66.2</v>
      </c>
      <c r="G1480" s="12" t="n">
        <v>65.2</v>
      </c>
      <c r="H1480" s="2" t="n">
        <v>24.4333333333333</v>
      </c>
      <c r="I1480" s="3" t="n">
        <f aca="false">+(H1480-25)/10</f>
        <v>-0.0566666666666666</v>
      </c>
      <c r="J1480" s="3" t="n">
        <f aca="false">1-0.203462*(I1480)+0.038233*(I1480)^2-0.005554*(I1480)^3</f>
        <v>1.01165329436674</v>
      </c>
      <c r="K1480" s="3" t="n">
        <f aca="false">+F1480*J1480</f>
        <v>66.9714480870782</v>
      </c>
      <c r="L1480" s="2" t="n">
        <v>0.1699</v>
      </c>
      <c r="M1480" s="4" t="n">
        <f aca="false">0.0877*K1480-1.8303</f>
        <v>4.04309599723676</v>
      </c>
      <c r="N1480" s="5" t="n">
        <f aca="false">(K1480-2.28*L1480-3.44*L1480^2)*0.08</f>
        <v>5.31878216101426</v>
      </c>
      <c r="O1480" s="6" t="n">
        <f aca="false">0.45+7.23*(K1480/100)^1.78+19.54*L1480-34.06*(K1480/100)*L1480</f>
        <v>3.4361292247395</v>
      </c>
    </row>
    <row r="1481" customFormat="false" ht="12.75" hidden="false" customHeight="false" outlineLevel="0" collapsed="false">
      <c r="A1481" s="10" t="s">
        <v>35</v>
      </c>
      <c r="B1481" s="7" t="n">
        <v>39224</v>
      </c>
      <c r="C1481" s="1" t="n">
        <v>2</v>
      </c>
      <c r="D1481" s="12" t="n">
        <v>710475.037</v>
      </c>
      <c r="E1481" s="12" t="n">
        <v>4230895.096</v>
      </c>
      <c r="F1481" s="9" t="n">
        <v>62.2</v>
      </c>
      <c r="G1481" s="12" t="n">
        <v>61.5</v>
      </c>
      <c r="H1481" s="2" t="n">
        <v>24.4333333333333</v>
      </c>
      <c r="I1481" s="3" t="n">
        <f aca="false">+(H1481-25)/10</f>
        <v>-0.0566666666666666</v>
      </c>
      <c r="J1481" s="3" t="n">
        <f aca="false">1-0.203462*(I1481)+0.038233*(I1481)^2-0.005554*(I1481)^3</f>
        <v>1.01165329436674</v>
      </c>
      <c r="K1481" s="3" t="n">
        <f aca="false">+F1481*J1481</f>
        <v>62.9248349096113</v>
      </c>
      <c r="L1481" s="2" t="n">
        <v>0.1699</v>
      </c>
      <c r="M1481" s="4" t="n">
        <f aca="false">0.0877*K1481-1.8303</f>
        <v>3.68820802157291</v>
      </c>
      <c r="N1481" s="5" t="n">
        <f aca="false">(K1481-2.28*L1481-3.44*L1481^2)*0.08</f>
        <v>4.9950531068169</v>
      </c>
      <c r="O1481" s="6" t="n">
        <f aca="false">0.45+7.23*(K1481/100)^1.78+19.54*L1481-34.06*(K1481/100)*L1481</f>
        <v>3.29838657174592</v>
      </c>
    </row>
    <row r="1482" customFormat="false" ht="12.75" hidden="false" customHeight="false" outlineLevel="0" collapsed="false">
      <c r="A1482" s="10" t="s">
        <v>35</v>
      </c>
      <c r="B1482" s="7" t="n">
        <v>39224</v>
      </c>
      <c r="C1482" s="1" t="n">
        <v>3</v>
      </c>
      <c r="D1482" s="12" t="n">
        <v>710421.814</v>
      </c>
      <c r="E1482" s="12" t="n">
        <v>4230878.616</v>
      </c>
      <c r="F1482" s="9" t="n">
        <v>65.6</v>
      </c>
      <c r="G1482" s="12" t="n">
        <v>61.6</v>
      </c>
      <c r="H1482" s="2" t="n">
        <v>24.4333333333333</v>
      </c>
      <c r="I1482" s="3" t="n">
        <f aca="false">+(H1482-25)/10</f>
        <v>-0.0566666666666666</v>
      </c>
      <c r="J1482" s="3" t="n">
        <f aca="false">1-0.203462*(I1482)+0.038233*(I1482)^2-0.005554*(I1482)^3</f>
        <v>1.01165329436674</v>
      </c>
      <c r="K1482" s="3" t="n">
        <f aca="false">+F1482*J1482</f>
        <v>66.3644561104582</v>
      </c>
      <c r="L1482" s="2" t="n">
        <v>0.1699</v>
      </c>
      <c r="M1482" s="4" t="n">
        <f aca="false">0.0877*K1482-1.8303</f>
        <v>3.98986280088718</v>
      </c>
      <c r="N1482" s="5" t="n">
        <f aca="false">(K1482-2.28*L1482-3.44*L1482^2)*0.08</f>
        <v>5.27022280288466</v>
      </c>
      <c r="O1482" s="6" t="n">
        <f aca="false">0.45+7.23*(K1482/100)^1.78+19.54*L1482-34.06*(K1482/100)*L1482</f>
        <v>3.41431736906744</v>
      </c>
    </row>
    <row r="1483" customFormat="false" ht="12.75" hidden="false" customHeight="false" outlineLevel="0" collapsed="false">
      <c r="A1483" s="10" t="s">
        <v>35</v>
      </c>
      <c r="B1483" s="7" t="n">
        <v>39224</v>
      </c>
      <c r="C1483" s="1" t="n">
        <v>4</v>
      </c>
      <c r="D1483" s="12" t="n">
        <v>710377.937</v>
      </c>
      <c r="E1483" s="12" t="n">
        <v>4230856.115</v>
      </c>
      <c r="F1483" s="9" t="n">
        <v>66.8</v>
      </c>
      <c r="G1483" s="12" t="n">
        <v>61.8</v>
      </c>
      <c r="H1483" s="2" t="n">
        <v>24.4333333333333</v>
      </c>
      <c r="I1483" s="3" t="n">
        <f aca="false">+(H1483-25)/10</f>
        <v>-0.0566666666666666</v>
      </c>
      <c r="J1483" s="3" t="n">
        <f aca="false">1-0.203462*(I1483)+0.038233*(I1483)^2-0.005554*(I1483)^3</f>
        <v>1.01165329436674</v>
      </c>
      <c r="K1483" s="3" t="n">
        <f aca="false">+F1483*J1483</f>
        <v>67.5784400636983</v>
      </c>
      <c r="L1483" s="2" t="n">
        <v>0.1699</v>
      </c>
      <c r="M1483" s="4" t="n">
        <f aca="false">0.0877*K1483-1.8303</f>
        <v>4.09632919358634</v>
      </c>
      <c r="N1483" s="5" t="n">
        <f aca="false">(K1483-2.28*L1483-3.44*L1483^2)*0.08</f>
        <v>5.36734151914386</v>
      </c>
      <c r="O1483" s="6" t="n">
        <f aca="false">0.45+7.23*(K1483/100)^1.78+19.54*L1483-34.06*(K1483/100)*L1483</f>
        <v>3.45834502693017</v>
      </c>
    </row>
    <row r="1484" customFormat="false" ht="12.75" hidden="false" customHeight="false" outlineLevel="0" collapsed="false">
      <c r="A1484" s="10" t="s">
        <v>35</v>
      </c>
      <c r="B1484" s="7" t="n">
        <v>39224</v>
      </c>
      <c r="C1484" s="1" t="n">
        <v>5</v>
      </c>
      <c r="D1484" s="12" t="n">
        <v>710316.798</v>
      </c>
      <c r="E1484" s="12" t="n">
        <v>4230826.491</v>
      </c>
      <c r="F1484" s="9" t="n">
        <v>68.5</v>
      </c>
      <c r="G1484" s="12" t="n">
        <v>62.7</v>
      </c>
      <c r="H1484" s="2" t="n">
        <v>24.4333333333333</v>
      </c>
      <c r="I1484" s="3" t="n">
        <f aca="false">+(H1484-25)/10</f>
        <v>-0.0566666666666666</v>
      </c>
      <c r="J1484" s="3" t="n">
        <f aca="false">1-0.203462*(I1484)+0.038233*(I1484)^2-0.005554*(I1484)^3</f>
        <v>1.01165329436674</v>
      </c>
      <c r="K1484" s="3" t="n">
        <f aca="false">+F1484*J1484</f>
        <v>69.2982506641217</v>
      </c>
      <c r="L1484" s="2" t="n">
        <v>0.1699</v>
      </c>
      <c r="M1484" s="4" t="n">
        <f aca="false">0.0877*K1484-1.8303</f>
        <v>4.24715658324348</v>
      </c>
      <c r="N1484" s="5" t="n">
        <f aca="false">(K1484-2.28*L1484-3.44*L1484^2)*0.08</f>
        <v>5.50492636717774</v>
      </c>
      <c r="O1484" s="6" t="n">
        <f aca="false">0.45+7.23*(K1484/100)^1.78+19.54*L1484-34.06*(K1484/100)*L1484</f>
        <v>3.52347648020924</v>
      </c>
    </row>
    <row r="1485" customFormat="false" ht="12.75" hidden="false" customHeight="false" outlineLevel="0" collapsed="false">
      <c r="A1485" s="10" t="s">
        <v>35</v>
      </c>
      <c r="B1485" s="7" t="n">
        <v>39224</v>
      </c>
      <c r="C1485" s="1" t="n">
        <v>6</v>
      </c>
      <c r="D1485" s="12" t="n">
        <v>710269.463</v>
      </c>
      <c r="E1485" s="12" t="n">
        <v>4230793.95</v>
      </c>
      <c r="F1485" s="9" t="n">
        <v>64</v>
      </c>
      <c r="G1485" s="12" t="n">
        <v>56.2</v>
      </c>
      <c r="H1485" s="2" t="n">
        <v>24.4333333333333</v>
      </c>
      <c r="I1485" s="3" t="n">
        <f aca="false">+(H1485-25)/10</f>
        <v>-0.0566666666666666</v>
      </c>
      <c r="J1485" s="3" t="n">
        <f aca="false">1-0.203462*(I1485)+0.038233*(I1485)^2-0.005554*(I1485)^3</f>
        <v>1.01165329436674</v>
      </c>
      <c r="K1485" s="3" t="n">
        <f aca="false">+F1485*J1485</f>
        <v>64.7458108394714</v>
      </c>
      <c r="L1485" s="2" t="n">
        <v>0.1699</v>
      </c>
      <c r="M1485" s="4" t="n">
        <f aca="false">0.0877*K1485-1.8303</f>
        <v>3.84790761062164</v>
      </c>
      <c r="N1485" s="5" t="n">
        <f aca="false">(K1485-2.28*L1485-3.44*L1485^2)*0.08</f>
        <v>5.14073118120571</v>
      </c>
      <c r="O1485" s="6" t="n">
        <f aca="false">0.45+7.23*(K1485/100)^1.78+19.54*L1485-34.06*(K1485/100)*L1485</f>
        <v>3.35813345874767</v>
      </c>
    </row>
    <row r="1486" customFormat="false" ht="12.75" hidden="false" customHeight="false" outlineLevel="0" collapsed="false">
      <c r="A1486" s="10" t="s">
        <v>35</v>
      </c>
      <c r="B1486" s="7" t="n">
        <v>39224</v>
      </c>
      <c r="C1486" s="1" t="n">
        <v>7</v>
      </c>
      <c r="D1486" s="12" t="n">
        <v>710229.543</v>
      </c>
      <c r="E1486" s="12" t="n">
        <v>4230755.905</v>
      </c>
      <c r="F1486" s="9" t="n">
        <v>66</v>
      </c>
      <c r="G1486" s="12" t="n">
        <v>60.8</v>
      </c>
      <c r="H1486" s="2" t="n">
        <v>24.4333333333333</v>
      </c>
      <c r="I1486" s="3" t="n">
        <f aca="false">+(H1486-25)/10</f>
        <v>-0.0566666666666666</v>
      </c>
      <c r="J1486" s="3" t="n">
        <f aca="false">1-0.203462*(I1486)+0.038233*(I1486)^2-0.005554*(I1486)^3</f>
        <v>1.01165329436674</v>
      </c>
      <c r="K1486" s="3" t="n">
        <f aca="false">+F1486*J1486</f>
        <v>66.7691174282049</v>
      </c>
      <c r="L1486" s="2" t="n">
        <v>0.1699</v>
      </c>
      <c r="M1486" s="4" t="n">
        <f aca="false">0.0877*K1486-1.8303</f>
        <v>4.02535159845357</v>
      </c>
      <c r="N1486" s="5" t="n">
        <f aca="false">(K1486-2.28*L1486-3.44*L1486^2)*0.08</f>
        <v>5.30259570830439</v>
      </c>
      <c r="O1486" s="6" t="n">
        <f aca="false">0.45+7.23*(K1486/100)^1.78+19.54*L1486-34.06*(K1486/100)*L1486</f>
        <v>3.42881368342315</v>
      </c>
    </row>
    <row r="1487" customFormat="false" ht="12.75" hidden="false" customHeight="false" outlineLevel="0" collapsed="false">
      <c r="A1487" s="10" t="s">
        <v>35</v>
      </c>
      <c r="B1487" s="7" t="n">
        <v>39224</v>
      </c>
      <c r="C1487" s="1" t="n">
        <v>8</v>
      </c>
      <c r="D1487" s="12" t="n">
        <v>710194.362</v>
      </c>
      <c r="E1487" s="12" t="n">
        <v>4230709.838</v>
      </c>
      <c r="F1487" s="9" t="n">
        <v>64.3</v>
      </c>
      <c r="G1487" s="12" t="n">
        <v>59.3</v>
      </c>
      <c r="H1487" s="2" t="n">
        <v>24.4333333333333</v>
      </c>
      <c r="I1487" s="3" t="n">
        <f aca="false">+(H1487-25)/10</f>
        <v>-0.0566666666666666</v>
      </c>
      <c r="J1487" s="3" t="n">
        <f aca="false">1-0.203462*(I1487)+0.038233*(I1487)^2-0.005554*(I1487)^3</f>
        <v>1.01165329436674</v>
      </c>
      <c r="K1487" s="3" t="n">
        <f aca="false">+F1487*J1487</f>
        <v>65.0493068277814</v>
      </c>
      <c r="L1487" s="2" t="n">
        <v>0.1699</v>
      </c>
      <c r="M1487" s="4" t="n">
        <f aca="false">0.0877*K1487-1.8303</f>
        <v>3.87452420879643</v>
      </c>
      <c r="N1487" s="5" t="n">
        <f aca="false">(K1487-2.28*L1487-3.44*L1487^2)*0.08</f>
        <v>5.16501086027051</v>
      </c>
      <c r="O1487" s="6" t="n">
        <f aca="false">0.45+7.23*(K1487/100)^1.78+19.54*L1487-34.06*(K1487/100)*L1487</f>
        <v>3.36844798119032</v>
      </c>
    </row>
    <row r="1488" customFormat="false" ht="12.75" hidden="false" customHeight="false" outlineLevel="0" collapsed="false">
      <c r="A1488" s="10" t="s">
        <v>35</v>
      </c>
      <c r="B1488" s="7" t="n">
        <v>39224</v>
      </c>
      <c r="C1488" s="1" t="n">
        <v>9</v>
      </c>
      <c r="D1488" s="12" t="n">
        <v>710170.709</v>
      </c>
      <c r="E1488" s="12" t="n">
        <v>4230655.422</v>
      </c>
      <c r="F1488" s="9" t="n">
        <v>63.4</v>
      </c>
      <c r="G1488" s="12" t="n">
        <v>61.3</v>
      </c>
      <c r="H1488" s="2" t="n">
        <v>24.4333333333333</v>
      </c>
      <c r="I1488" s="3" t="n">
        <f aca="false">+(H1488-25)/10</f>
        <v>-0.0566666666666666</v>
      </c>
      <c r="J1488" s="3" t="n">
        <f aca="false">1-0.203462*(I1488)+0.038233*(I1488)^2-0.005554*(I1488)^3</f>
        <v>1.01165329436674</v>
      </c>
      <c r="K1488" s="3" t="n">
        <f aca="false">+F1488*J1488</f>
        <v>64.1388188628514</v>
      </c>
      <c r="L1488" s="2" t="n">
        <v>0.1699</v>
      </c>
      <c r="M1488" s="4" t="n">
        <f aca="false">0.0877*K1488-1.8303</f>
        <v>3.79467441427206</v>
      </c>
      <c r="N1488" s="5" t="n">
        <f aca="false">(K1488-2.28*L1488-3.44*L1488^2)*0.08</f>
        <v>5.09217182307611</v>
      </c>
      <c r="O1488" s="6" t="n">
        <f aca="false">0.45+7.23*(K1488/100)^1.78+19.54*L1488-34.06*(K1488/100)*L1488</f>
        <v>3.33780973959213</v>
      </c>
    </row>
    <row r="1489" customFormat="false" ht="12.75" hidden="false" customHeight="false" outlineLevel="0" collapsed="false">
      <c r="A1489" s="10" t="s">
        <v>35</v>
      </c>
      <c r="B1489" s="7" t="n">
        <v>39224</v>
      </c>
      <c r="C1489" s="1" t="n">
        <v>10</v>
      </c>
      <c r="D1489" s="12" t="n">
        <v>710154.432</v>
      </c>
      <c r="E1489" s="12" t="n">
        <v>4230604.967</v>
      </c>
      <c r="F1489" s="8" t="n">
        <v>65.3</v>
      </c>
      <c r="G1489" s="12" t="n">
        <v>61.2</v>
      </c>
      <c r="H1489" s="2" t="n">
        <v>24.4333333333333</v>
      </c>
      <c r="I1489" s="3" t="n">
        <f aca="false">+(H1489-25)/10</f>
        <v>-0.0566666666666666</v>
      </c>
      <c r="J1489" s="3" t="n">
        <f aca="false">1-0.203462*(I1489)+0.038233*(I1489)^2-0.005554*(I1489)^3</f>
        <v>1.01165329436674</v>
      </c>
      <c r="K1489" s="3" t="n">
        <f aca="false">+F1489*J1489</f>
        <v>66.0609601221482</v>
      </c>
      <c r="L1489" s="2" t="n">
        <v>0.1699</v>
      </c>
      <c r="M1489" s="4" t="n">
        <f aca="false">0.0877*K1489-1.8303</f>
        <v>3.96324620271239</v>
      </c>
      <c r="N1489" s="5" t="n">
        <f aca="false">(K1489-2.28*L1489-3.44*L1489^2)*0.08</f>
        <v>5.24594312381985</v>
      </c>
      <c r="O1489" s="6" t="n">
        <f aca="false">0.45+7.23*(K1489/100)^1.78+19.54*L1489-34.06*(K1489/100)*L1489</f>
        <v>3.40356317393213</v>
      </c>
    </row>
    <row r="1490" customFormat="false" ht="12.75" hidden="false" customHeight="false" outlineLevel="0" collapsed="false">
      <c r="A1490" s="10" t="s">
        <v>35</v>
      </c>
      <c r="B1490" s="7" t="n">
        <v>39224</v>
      </c>
      <c r="C1490" s="1" t="n">
        <v>11</v>
      </c>
      <c r="D1490" s="12" t="n">
        <v>710154.021</v>
      </c>
      <c r="E1490" s="12" t="n">
        <v>4230559.318</v>
      </c>
      <c r="F1490" s="8" t="n">
        <v>68.2</v>
      </c>
      <c r="G1490" s="12" t="n">
        <v>64.8</v>
      </c>
      <c r="H1490" s="2" t="n">
        <v>24.4333333333333</v>
      </c>
      <c r="I1490" s="3" t="n">
        <f aca="false">+(H1490-25)/10</f>
        <v>-0.0566666666666666</v>
      </c>
      <c r="J1490" s="3" t="n">
        <f aca="false">1-0.203462*(I1490)+0.038233*(I1490)^2-0.005554*(I1490)^3</f>
        <v>1.01165329436674</v>
      </c>
      <c r="K1490" s="3" t="n">
        <f aca="false">+F1490*J1490</f>
        <v>68.9947546758117</v>
      </c>
      <c r="L1490" s="2" t="n">
        <v>0.1699</v>
      </c>
      <c r="M1490" s="4" t="n">
        <f aca="false">0.0877*K1490-1.8303</f>
        <v>4.22053998506869</v>
      </c>
      <c r="N1490" s="5" t="n">
        <f aca="false">(K1490-2.28*L1490-3.44*L1490^2)*0.08</f>
        <v>5.48064668811294</v>
      </c>
      <c r="O1490" s="6" t="n">
        <f aca="false">0.45+7.23*(K1490/100)^1.78+19.54*L1490-34.06*(K1490/100)*L1490</f>
        <v>3.51174831848116</v>
      </c>
    </row>
    <row r="1491" customFormat="false" ht="12.75" hidden="false" customHeight="false" outlineLevel="0" collapsed="false">
      <c r="A1491" s="10" t="s">
        <v>35</v>
      </c>
      <c r="B1491" s="7" t="n">
        <v>39224</v>
      </c>
      <c r="C1491" s="1" t="n">
        <v>12</v>
      </c>
      <c r="D1491" s="12" t="n">
        <v>710155.252</v>
      </c>
      <c r="E1491" s="12" t="n">
        <v>4230501.06</v>
      </c>
      <c r="F1491" s="8" t="n">
        <v>71.4</v>
      </c>
      <c r="G1491" s="12" t="n">
        <v>69.6</v>
      </c>
      <c r="H1491" s="2" t="n">
        <v>24.4333333333333</v>
      </c>
      <c r="I1491" s="3" t="n">
        <f aca="false">+(H1491-25)/10</f>
        <v>-0.0566666666666666</v>
      </c>
      <c r="J1491" s="3" t="n">
        <f aca="false">1-0.203462*(I1491)+0.038233*(I1491)^2-0.005554*(I1491)^3</f>
        <v>1.01165329436674</v>
      </c>
      <c r="K1491" s="3" t="n">
        <f aca="false">+F1491*J1491</f>
        <v>72.2320452177853</v>
      </c>
      <c r="L1491" s="2" t="n">
        <v>0.1699</v>
      </c>
      <c r="M1491" s="4" t="n">
        <f aca="false">0.0877*K1491-1.8303</f>
        <v>4.50445036559977</v>
      </c>
      <c r="N1491" s="5" t="n">
        <f aca="false">(K1491-2.28*L1491-3.44*L1491^2)*0.08</f>
        <v>5.73962993147082</v>
      </c>
      <c r="O1491" s="6" t="n">
        <f aca="false">0.45+7.23*(K1491/100)^1.78+19.54*L1491-34.06*(K1491/100)*L1491</f>
        <v>3.64200195069669</v>
      </c>
    </row>
    <row r="1492" customFormat="false" ht="12.75" hidden="false" customHeight="false" outlineLevel="0" collapsed="false">
      <c r="A1492" s="10" t="s">
        <v>35</v>
      </c>
      <c r="B1492" s="7" t="n">
        <v>39224</v>
      </c>
      <c r="C1492" s="1" t="n">
        <v>13</v>
      </c>
      <c r="D1492" s="12" t="n">
        <v>710205.031</v>
      </c>
      <c r="E1492" s="12" t="n">
        <v>4230496.645</v>
      </c>
      <c r="F1492" s="8" t="n">
        <v>60.6</v>
      </c>
      <c r="G1492" s="12" t="n">
        <v>58.3</v>
      </c>
      <c r="H1492" s="2" t="n">
        <v>24.4333333333333</v>
      </c>
      <c r="I1492" s="3" t="n">
        <f aca="false">+(H1492-25)/10</f>
        <v>-0.0566666666666666</v>
      </c>
      <c r="J1492" s="3" t="n">
        <f aca="false">1-0.203462*(I1492)+0.038233*(I1492)^2-0.005554*(I1492)^3</f>
        <v>1.01165329436674</v>
      </c>
      <c r="K1492" s="3" t="n">
        <f aca="false">+F1492*J1492</f>
        <v>61.3061896386245</v>
      </c>
      <c r="L1492" s="2" t="n">
        <v>0.1699</v>
      </c>
      <c r="M1492" s="4" t="n">
        <f aca="false">0.0877*K1492-1.8303</f>
        <v>3.54625283130737</v>
      </c>
      <c r="N1492" s="5" t="n">
        <f aca="false">(K1492-2.28*L1492-3.44*L1492^2)*0.08</f>
        <v>4.86556148513796</v>
      </c>
      <c r="O1492" s="6" t="n">
        <f aca="false">0.45+7.23*(K1492/100)^1.78+19.54*L1492-34.06*(K1492/100)*L1492</f>
        <v>3.2483717214981</v>
      </c>
    </row>
    <row r="1493" customFormat="false" ht="12.75" hidden="false" customHeight="false" outlineLevel="0" collapsed="false">
      <c r="A1493" s="10" t="s">
        <v>35</v>
      </c>
      <c r="B1493" s="7" t="n">
        <v>39224</v>
      </c>
      <c r="C1493" s="1" t="n">
        <v>14</v>
      </c>
      <c r="D1493" s="12" t="n">
        <v>710203.522</v>
      </c>
      <c r="E1493" s="12" t="n">
        <v>4230560.517</v>
      </c>
      <c r="F1493" s="8" t="n">
        <v>65.2</v>
      </c>
      <c r="G1493" s="12" t="n">
        <v>60</v>
      </c>
      <c r="H1493" s="2" t="n">
        <v>24.4333333333333</v>
      </c>
      <c r="I1493" s="3" t="n">
        <f aca="false">+(H1493-25)/10</f>
        <v>-0.0566666666666666</v>
      </c>
      <c r="J1493" s="3" t="n">
        <f aca="false">1-0.203462*(I1493)+0.038233*(I1493)^2-0.005554*(I1493)^3</f>
        <v>1.01165329436674</v>
      </c>
      <c r="K1493" s="3" t="n">
        <f aca="false">+F1493*J1493</f>
        <v>65.9597947927115</v>
      </c>
      <c r="L1493" s="2" t="n">
        <v>0.1699</v>
      </c>
      <c r="M1493" s="4" t="n">
        <f aca="false">0.0877*K1493-1.8303</f>
        <v>3.9543740033208</v>
      </c>
      <c r="N1493" s="5" t="n">
        <f aca="false">(K1493-2.28*L1493-3.44*L1493^2)*0.08</f>
        <v>5.23784989746492</v>
      </c>
      <c r="O1493" s="6" t="n">
        <f aca="false">0.45+7.23*(K1493/100)^1.78+19.54*L1493-34.06*(K1493/100)*L1493</f>
        <v>3.40000094628818</v>
      </c>
    </row>
    <row r="1494" customFormat="false" ht="12.75" hidden="false" customHeight="false" outlineLevel="0" collapsed="false">
      <c r="A1494" s="10" t="s">
        <v>35</v>
      </c>
      <c r="B1494" s="7" t="n">
        <v>39224</v>
      </c>
      <c r="C1494" s="1" t="n">
        <v>15</v>
      </c>
      <c r="D1494" s="12" t="n">
        <v>710213.438</v>
      </c>
      <c r="E1494" s="12" t="n">
        <v>4230629.675</v>
      </c>
      <c r="F1494" s="8" t="n">
        <v>66.6</v>
      </c>
      <c r="G1494" s="12" t="n">
        <v>63.3</v>
      </c>
      <c r="H1494" s="2" t="n">
        <v>24.4333333333333</v>
      </c>
      <c r="I1494" s="3" t="n">
        <f aca="false">+(H1494-25)/10</f>
        <v>-0.0566666666666666</v>
      </c>
      <c r="J1494" s="3" t="n">
        <f aca="false">1-0.203462*(I1494)+0.038233*(I1494)^2-0.005554*(I1494)^3</f>
        <v>1.01165329436674</v>
      </c>
      <c r="K1494" s="3" t="n">
        <f aca="false">+F1494*J1494</f>
        <v>67.3761094048249</v>
      </c>
      <c r="L1494" s="2" t="n">
        <v>0.1699</v>
      </c>
      <c r="M1494" s="4" t="n">
        <f aca="false">0.0877*K1494-1.8303</f>
        <v>4.07858479480315</v>
      </c>
      <c r="N1494" s="5" t="n">
        <f aca="false">(K1494-2.28*L1494-3.44*L1494^2)*0.08</f>
        <v>5.35115506643399</v>
      </c>
      <c r="O1494" s="6" t="n">
        <f aca="false">0.45+7.23*(K1494/100)^1.78+19.54*L1494-34.06*(K1494/100)*L1494</f>
        <v>3.45089492621512</v>
      </c>
    </row>
    <row r="1495" customFormat="false" ht="12.75" hidden="false" customHeight="false" outlineLevel="0" collapsed="false">
      <c r="A1495" s="10" t="s">
        <v>35</v>
      </c>
      <c r="B1495" s="7" t="n">
        <v>39224</v>
      </c>
      <c r="C1495" s="1" t="n">
        <v>16</v>
      </c>
      <c r="D1495" s="12" t="n">
        <v>710238.535</v>
      </c>
      <c r="E1495" s="12" t="n">
        <v>4230676.793</v>
      </c>
      <c r="F1495" s="8" t="n">
        <v>61.7</v>
      </c>
      <c r="G1495" s="12" t="n">
        <v>53.5</v>
      </c>
      <c r="H1495" s="2" t="n">
        <v>24.4333333333333</v>
      </c>
      <c r="I1495" s="3" t="n">
        <f aca="false">+(H1495-25)/10</f>
        <v>-0.0566666666666666</v>
      </c>
      <c r="J1495" s="3" t="n">
        <f aca="false">1-0.203462*(I1495)+0.038233*(I1495)^2-0.005554*(I1495)^3</f>
        <v>1.01165329436674</v>
      </c>
      <c r="K1495" s="3" t="n">
        <f aca="false">+F1495*J1495</f>
        <v>62.4190082624279</v>
      </c>
      <c r="L1495" s="2" t="n">
        <v>0.1699</v>
      </c>
      <c r="M1495" s="4" t="n">
        <f aca="false">0.0877*K1495-1.8303</f>
        <v>3.64384702461493</v>
      </c>
      <c r="N1495" s="5" t="n">
        <f aca="false">(K1495-2.28*L1495-3.44*L1495^2)*0.08</f>
        <v>4.95458697504223</v>
      </c>
      <c r="O1495" s="6" t="n">
        <f aca="false">0.45+7.23*(K1495/100)^1.78+19.54*L1495-34.06*(K1495/100)*L1495</f>
        <v>3.28244332009209</v>
      </c>
    </row>
    <row r="1496" customFormat="false" ht="12.75" hidden="false" customHeight="false" outlineLevel="0" collapsed="false">
      <c r="A1496" s="10" t="s">
        <v>35</v>
      </c>
      <c r="B1496" s="7" t="n">
        <v>39224</v>
      </c>
      <c r="C1496" s="1" t="n">
        <v>17</v>
      </c>
      <c r="D1496" s="12" t="n">
        <v>710262.284</v>
      </c>
      <c r="E1496" s="12" t="n">
        <v>4230722.648</v>
      </c>
      <c r="F1496" s="8" t="n">
        <v>63.7</v>
      </c>
      <c r="G1496" s="12" t="n">
        <v>61.1</v>
      </c>
      <c r="H1496" s="2" t="n">
        <v>24.4333333333333</v>
      </c>
      <c r="I1496" s="3" t="n">
        <f aca="false">+(H1496-25)/10</f>
        <v>-0.0566666666666666</v>
      </c>
      <c r="J1496" s="3" t="n">
        <f aca="false">1-0.203462*(I1496)+0.038233*(I1496)^2-0.005554*(I1496)^3</f>
        <v>1.01165329436674</v>
      </c>
      <c r="K1496" s="3" t="n">
        <f aca="false">+F1496*J1496</f>
        <v>64.4423148511614</v>
      </c>
      <c r="L1496" s="2" t="n">
        <v>0.1699</v>
      </c>
      <c r="M1496" s="4" t="n">
        <f aca="false">0.0877*K1496-1.8303</f>
        <v>3.82129101244685</v>
      </c>
      <c r="N1496" s="5" t="n">
        <f aca="false">(K1496-2.28*L1496-3.44*L1496^2)*0.08</f>
        <v>5.11645150214091</v>
      </c>
      <c r="O1496" s="6" t="n">
        <f aca="false">0.45+7.23*(K1496/100)^1.78+19.54*L1496-34.06*(K1496/100)*L1496</f>
        <v>3.34792067647458</v>
      </c>
    </row>
    <row r="1497" customFormat="false" ht="12.75" hidden="false" customHeight="false" outlineLevel="0" collapsed="false">
      <c r="A1497" s="10" t="s">
        <v>35</v>
      </c>
      <c r="B1497" s="7" t="n">
        <v>39224</v>
      </c>
      <c r="C1497" s="1" t="n">
        <v>18</v>
      </c>
      <c r="D1497" s="12" t="n">
        <v>710299.874</v>
      </c>
      <c r="E1497" s="12" t="n">
        <v>4230761.908</v>
      </c>
      <c r="F1497" s="8" t="n">
        <v>73.4</v>
      </c>
      <c r="G1497" s="12" t="n">
        <v>67.9</v>
      </c>
      <c r="H1497" s="2" t="n">
        <v>24.4333333333333</v>
      </c>
      <c r="I1497" s="3" t="n">
        <f aca="false">+(H1497-25)/10</f>
        <v>-0.0566666666666666</v>
      </c>
      <c r="J1497" s="3" t="n">
        <f aca="false">1-0.203462*(I1497)+0.038233*(I1497)^2-0.005554*(I1497)^3</f>
        <v>1.01165329436674</v>
      </c>
      <c r="K1497" s="3" t="n">
        <f aca="false">+F1497*J1497</f>
        <v>74.2553518065188</v>
      </c>
      <c r="L1497" s="2" t="n">
        <v>0.1699</v>
      </c>
      <c r="M1497" s="4" t="n">
        <f aca="false">0.0877*K1497-1.8303</f>
        <v>4.6818943534317</v>
      </c>
      <c r="N1497" s="5" t="n">
        <f aca="false">(K1497-2.28*L1497-3.44*L1497^2)*0.08</f>
        <v>5.9014944585695</v>
      </c>
      <c r="O1497" s="6" t="n">
        <f aca="false">0.45+7.23*(K1497/100)^1.78+19.54*L1497-34.06*(K1497/100)*L1497</f>
        <v>3.72915625263096</v>
      </c>
    </row>
    <row r="1498" customFormat="false" ht="12.75" hidden="false" customHeight="false" outlineLevel="0" collapsed="false">
      <c r="A1498" s="10" t="s">
        <v>35</v>
      </c>
      <c r="B1498" s="7" t="n">
        <v>39224</v>
      </c>
      <c r="C1498" s="1" t="n">
        <v>19</v>
      </c>
      <c r="D1498" s="12" t="n">
        <v>710342.394</v>
      </c>
      <c r="E1498" s="12" t="n">
        <v>4230801.12</v>
      </c>
      <c r="F1498" s="8" t="n">
        <v>61.8</v>
      </c>
      <c r="G1498" s="8" t="n">
        <v>59.6</v>
      </c>
      <c r="H1498" s="2" t="n">
        <v>24.4333333333333</v>
      </c>
      <c r="I1498" s="3" t="n">
        <f aca="false">+(H1498-25)/10</f>
        <v>-0.0566666666666666</v>
      </c>
      <c r="J1498" s="3" t="n">
        <f aca="false">1-0.203462*(I1498)+0.038233*(I1498)^2-0.005554*(I1498)^3</f>
        <v>1.01165329436674</v>
      </c>
      <c r="K1498" s="3" t="n">
        <f aca="false">+F1498*J1498</f>
        <v>62.5201735918646</v>
      </c>
      <c r="L1498" s="2" t="n">
        <v>0.1699</v>
      </c>
      <c r="M1498" s="4" t="n">
        <f aca="false">0.0877*K1498-1.8303</f>
        <v>3.65271922400652</v>
      </c>
      <c r="N1498" s="5" t="n">
        <f aca="false">(K1498-2.28*L1498-3.44*L1498^2)*0.08</f>
        <v>4.96268020139717</v>
      </c>
      <c r="O1498" s="6" t="n">
        <f aca="false">0.45+7.23*(K1498/100)^1.78+19.54*L1498-34.06*(K1498/100)*L1498</f>
        <v>3.2856091949418</v>
      </c>
    </row>
    <row r="1499" customFormat="false" ht="12.75" hidden="false" customHeight="false" outlineLevel="0" collapsed="false">
      <c r="A1499" s="10" t="s">
        <v>35</v>
      </c>
      <c r="B1499" s="7" t="n">
        <v>39224</v>
      </c>
      <c r="C1499" s="1" t="n">
        <v>20</v>
      </c>
      <c r="D1499" s="12" t="n">
        <v>710380.763</v>
      </c>
      <c r="E1499" s="12" t="n">
        <v>4230817.4</v>
      </c>
      <c r="F1499" s="8" t="n">
        <v>59.8</v>
      </c>
      <c r="G1499" s="8" t="n">
        <v>58.3</v>
      </c>
      <c r="H1499" s="2" t="n">
        <v>24.4333333333333</v>
      </c>
      <c r="I1499" s="3" t="n">
        <f aca="false">+(H1499-25)/10</f>
        <v>-0.0566666666666666</v>
      </c>
      <c r="J1499" s="3" t="n">
        <f aca="false">1-0.203462*(I1499)+0.038233*(I1499)^2-0.005554*(I1499)^3</f>
        <v>1.01165329436674</v>
      </c>
      <c r="K1499" s="3" t="n">
        <f aca="false">+F1499*J1499</f>
        <v>60.4968670031311</v>
      </c>
      <c r="L1499" s="2" t="n">
        <v>0.1699</v>
      </c>
      <c r="M1499" s="4" t="n">
        <f aca="false">0.0877*K1499-1.8303</f>
        <v>3.4752752361746</v>
      </c>
      <c r="N1499" s="5" t="n">
        <f aca="false">(K1499-2.28*L1499-3.44*L1499^2)*0.08</f>
        <v>4.80081567429849</v>
      </c>
      <c r="O1499" s="6" t="n">
        <f aca="false">0.45+7.23*(K1499/100)^1.78+19.54*L1499-34.06*(K1499/100)*L1499</f>
        <v>3.22446158524908</v>
      </c>
    </row>
    <row r="1500" customFormat="false" ht="12.75" hidden="false" customHeight="false" outlineLevel="0" collapsed="false">
      <c r="A1500" s="10" t="s">
        <v>35</v>
      </c>
      <c r="B1500" s="7" t="n">
        <v>39224</v>
      </c>
      <c r="C1500" s="1" t="n">
        <v>21</v>
      </c>
      <c r="D1500" s="12" t="n">
        <v>710441.502</v>
      </c>
      <c r="E1500" s="12" t="n">
        <v>4230834.121</v>
      </c>
      <c r="F1500" s="8" t="n">
        <v>73.3</v>
      </c>
      <c r="G1500" s="8" t="n">
        <v>68.4</v>
      </c>
      <c r="H1500" s="2" t="n">
        <v>24.4333333333333</v>
      </c>
      <c r="I1500" s="3" t="n">
        <f aca="false">+(H1500-25)/10</f>
        <v>-0.0566666666666666</v>
      </c>
      <c r="J1500" s="3" t="n">
        <f aca="false">1-0.203462*(I1500)+0.038233*(I1500)^2-0.005554*(I1500)^3</f>
        <v>1.01165329436674</v>
      </c>
      <c r="K1500" s="3" t="n">
        <f aca="false">+F1500*J1500</f>
        <v>74.1541864770821</v>
      </c>
      <c r="L1500" s="2" t="n">
        <v>0.1699</v>
      </c>
      <c r="M1500" s="4" t="n">
        <f aca="false">0.0877*K1500-1.8303</f>
        <v>4.6730221540401</v>
      </c>
      <c r="N1500" s="5" t="n">
        <f aca="false">(K1500-2.28*L1500-3.44*L1500^2)*0.08</f>
        <v>5.89340123221457</v>
      </c>
      <c r="O1500" s="6" t="n">
        <f aca="false">0.45+7.23*(K1500/100)^1.78+19.54*L1500-34.06*(K1500/100)*L1500</f>
        <v>3.72469411416451</v>
      </c>
    </row>
    <row r="1501" customFormat="false" ht="12.75" hidden="false" customHeight="false" outlineLevel="0" collapsed="false">
      <c r="A1501" s="10" t="s">
        <v>35</v>
      </c>
      <c r="B1501" s="7" t="n">
        <v>39224</v>
      </c>
      <c r="C1501" s="1" t="n">
        <v>22</v>
      </c>
      <c r="D1501" s="12" t="n">
        <v>710503.931</v>
      </c>
      <c r="E1501" s="12" t="n">
        <v>4230842.862</v>
      </c>
      <c r="F1501" s="8" t="n">
        <v>60.2</v>
      </c>
      <c r="G1501" s="8" t="n">
        <v>63.2</v>
      </c>
      <c r="H1501" s="2" t="n">
        <v>24.4333333333333</v>
      </c>
      <c r="I1501" s="3" t="n">
        <f aca="false">+(H1501-25)/10</f>
        <v>-0.0566666666666666</v>
      </c>
      <c r="J1501" s="3" t="n">
        <f aca="false">1-0.203462*(I1501)+0.038233*(I1501)^2-0.005554*(I1501)^3</f>
        <v>1.01165329436674</v>
      </c>
      <c r="K1501" s="3" t="n">
        <f aca="false">+F1501*J1501</f>
        <v>60.9015283208778</v>
      </c>
      <c r="L1501" s="2" t="n">
        <v>0.1699</v>
      </c>
      <c r="M1501" s="4" t="n">
        <f aca="false">0.0877*K1501-1.8303</f>
        <v>3.51076403374098</v>
      </c>
      <c r="N1501" s="5" t="n">
        <f aca="false">(K1501-2.28*L1501-3.44*L1501^2)*0.08</f>
        <v>4.83318857971822</v>
      </c>
      <c r="O1501" s="6" t="n">
        <f aca="false">0.45+7.23*(K1501/100)^1.78+19.54*L1501-34.06*(K1501/100)*L1501</f>
        <v>3.23632499154513</v>
      </c>
    </row>
    <row r="1502" customFormat="false" ht="12.75" hidden="false" customHeight="false" outlineLevel="0" collapsed="false">
      <c r="A1502" s="10" t="s">
        <v>35</v>
      </c>
      <c r="B1502" s="7" t="n">
        <v>39224</v>
      </c>
      <c r="C1502" s="1" t="n">
        <v>23</v>
      </c>
      <c r="D1502" s="12" t="n">
        <v>710536.311</v>
      </c>
      <c r="E1502" s="12" t="n">
        <v>4230847.343</v>
      </c>
      <c r="F1502" s="8" t="n">
        <v>70.3</v>
      </c>
      <c r="G1502" s="8" t="n">
        <v>74.7</v>
      </c>
      <c r="H1502" s="2" t="n">
        <v>24.4333333333333</v>
      </c>
      <c r="I1502" s="3" t="n">
        <f aca="false">+(H1502-25)/10</f>
        <v>-0.0566666666666666</v>
      </c>
      <c r="J1502" s="3" t="n">
        <f aca="false">1-0.203462*(I1502)+0.038233*(I1502)^2-0.005554*(I1502)^3</f>
        <v>1.01165329436674</v>
      </c>
      <c r="K1502" s="3" t="n">
        <f aca="false">+F1502*J1502</f>
        <v>71.1192265939819</v>
      </c>
      <c r="L1502" s="2" t="n">
        <v>0.1699</v>
      </c>
      <c r="M1502" s="4" t="n">
        <f aca="false">0.0877*K1502-1.8303</f>
        <v>4.40685617229221</v>
      </c>
      <c r="N1502" s="5" t="n">
        <f aca="false">(K1502-2.28*L1502-3.44*L1502^2)*0.08</f>
        <v>5.65060444156655</v>
      </c>
      <c r="O1502" s="6" t="n">
        <f aca="false">0.45+7.23*(K1502/100)^1.78+19.54*L1502-34.06*(K1502/100)*L1502</f>
        <v>3.59594693878852</v>
      </c>
    </row>
    <row r="1503" customFormat="false" ht="12.75" hidden="false" customHeight="false" outlineLevel="0" collapsed="false">
      <c r="A1503" s="10" t="s">
        <v>35</v>
      </c>
      <c r="B1503" s="7" t="n">
        <v>39224</v>
      </c>
      <c r="C1503" s="1" t="n">
        <v>24</v>
      </c>
      <c r="D1503" s="12" t="n">
        <v>710537.741</v>
      </c>
      <c r="E1503" s="12" t="n">
        <v>4230794.824</v>
      </c>
      <c r="F1503" s="8" t="n">
        <v>69.6</v>
      </c>
      <c r="G1503" s="8" t="n">
        <v>77.8</v>
      </c>
      <c r="H1503" s="2" t="n">
        <v>24.4333333333333</v>
      </c>
      <c r="I1503" s="3" t="n">
        <f aca="false">+(H1503-25)/10</f>
        <v>-0.0566666666666666</v>
      </c>
      <c r="J1503" s="3" t="n">
        <f aca="false">1-0.203462*(I1503)+0.038233*(I1503)^2-0.005554*(I1503)^3</f>
        <v>1.01165329436674</v>
      </c>
      <c r="K1503" s="3" t="n">
        <f aca="false">+F1503*J1503</f>
        <v>70.4110692879251</v>
      </c>
      <c r="L1503" s="2" t="n">
        <v>0.1699</v>
      </c>
      <c r="M1503" s="4" t="n">
        <f aca="false">0.0877*K1503-1.8303</f>
        <v>4.34475077655104</v>
      </c>
      <c r="N1503" s="5" t="n">
        <f aca="false">(K1503-2.28*L1503-3.44*L1503^2)*0.08</f>
        <v>5.59395185708201</v>
      </c>
      <c r="O1503" s="6" t="n">
        <f aca="false">0.45+7.23*(K1503/100)^1.78+19.54*L1503-34.06*(K1503/100)*L1503</f>
        <v>3.5673365370304</v>
      </c>
    </row>
    <row r="1504" customFormat="false" ht="12.75" hidden="false" customHeight="false" outlineLevel="0" collapsed="false">
      <c r="A1504" s="10" t="s">
        <v>35</v>
      </c>
      <c r="B1504" s="7" t="n">
        <v>39224</v>
      </c>
      <c r="C1504" s="1" t="n">
        <v>25</v>
      </c>
      <c r="D1504" s="12" t="n">
        <v>710478.499</v>
      </c>
      <c r="E1504" s="12" t="n">
        <v>4230783.829</v>
      </c>
      <c r="F1504" s="8" t="n">
        <v>69.2</v>
      </c>
      <c r="G1504" s="8" t="n">
        <v>58.4</v>
      </c>
      <c r="H1504" s="2" t="n">
        <v>24.4333333333333</v>
      </c>
      <c r="I1504" s="3" t="n">
        <f aca="false">+(H1504-25)/10</f>
        <v>-0.0566666666666666</v>
      </c>
      <c r="J1504" s="3" t="n">
        <f aca="false">1-0.203462*(I1504)+0.038233*(I1504)^2-0.005554*(I1504)^3</f>
        <v>1.01165329436674</v>
      </c>
      <c r="K1504" s="3" t="n">
        <f aca="false">+F1504*J1504</f>
        <v>70.0064079701785</v>
      </c>
      <c r="L1504" s="2" t="n">
        <v>0.1699</v>
      </c>
      <c r="M1504" s="4" t="n">
        <f aca="false">0.0877*K1504-1.8303</f>
        <v>4.30926197898465</v>
      </c>
      <c r="N1504" s="5" t="n">
        <f aca="false">(K1504-2.28*L1504-3.44*L1504^2)*0.08</f>
        <v>5.56157895166228</v>
      </c>
      <c r="O1504" s="6" t="n">
        <f aca="false">0.45+7.23*(K1504/100)^1.78+19.54*L1504-34.06*(K1504/100)*L1504</f>
        <v>3.55123180996899</v>
      </c>
    </row>
    <row r="1505" customFormat="false" ht="12.75" hidden="false" customHeight="false" outlineLevel="0" collapsed="false">
      <c r="A1505" s="10" t="s">
        <v>35</v>
      </c>
      <c r="B1505" s="7" t="n">
        <v>39224</v>
      </c>
      <c r="C1505" s="1" t="n">
        <v>26</v>
      </c>
      <c r="D1505" s="12" t="n">
        <v>710421.391</v>
      </c>
      <c r="E1505" s="12" t="n">
        <v>4230771.232</v>
      </c>
      <c r="F1505" s="8" t="n">
        <v>58.4</v>
      </c>
      <c r="G1505" s="8" t="n">
        <v>60.7</v>
      </c>
      <c r="H1505" s="2" t="n">
        <v>24.4333333333333</v>
      </c>
      <c r="I1505" s="3" t="n">
        <f aca="false">+(H1505-25)/10</f>
        <v>-0.0566666666666666</v>
      </c>
      <c r="J1505" s="3" t="n">
        <f aca="false">1-0.203462*(I1505)+0.038233*(I1505)^2-0.005554*(I1505)^3</f>
        <v>1.01165329436674</v>
      </c>
      <c r="K1505" s="3" t="n">
        <f aca="false">+F1505*J1505</f>
        <v>59.0805523910177</v>
      </c>
      <c r="L1505" s="2" t="n">
        <v>0.1699</v>
      </c>
      <c r="M1505" s="4" t="n">
        <f aca="false">0.0877*K1505-1.8303</f>
        <v>3.35106444469225</v>
      </c>
      <c r="N1505" s="5" t="n">
        <f aca="false">(K1505-2.28*L1505-3.44*L1505^2)*0.08</f>
        <v>4.68751050532941</v>
      </c>
      <c r="O1505" s="6" t="n">
        <f aca="false">0.45+7.23*(K1505/100)^1.78+19.54*L1505-34.06*(K1505/100)*L1505</f>
        <v>3.18438724177234</v>
      </c>
    </row>
    <row r="1506" customFormat="false" ht="12.75" hidden="false" customHeight="false" outlineLevel="0" collapsed="false">
      <c r="A1506" s="10" t="s">
        <v>35</v>
      </c>
      <c r="B1506" s="7" t="n">
        <v>39224</v>
      </c>
      <c r="C1506" s="1" t="n">
        <v>27</v>
      </c>
      <c r="D1506" s="12" t="n">
        <v>710379.537</v>
      </c>
      <c r="E1506" s="12" t="n">
        <v>4230749.714</v>
      </c>
      <c r="F1506" s="8" t="n">
        <v>61.8</v>
      </c>
      <c r="G1506" s="8" t="n">
        <v>57.8</v>
      </c>
      <c r="H1506" s="2" t="n">
        <v>24.4333333333333</v>
      </c>
      <c r="I1506" s="3" t="n">
        <f aca="false">+(H1506-25)/10</f>
        <v>-0.0566666666666666</v>
      </c>
      <c r="J1506" s="3" t="n">
        <f aca="false">1-0.203462*(I1506)+0.038233*(I1506)^2-0.005554*(I1506)^3</f>
        <v>1.01165329436674</v>
      </c>
      <c r="K1506" s="3" t="n">
        <f aca="false">+F1506*J1506</f>
        <v>62.5201735918646</v>
      </c>
      <c r="L1506" s="2" t="n">
        <v>0.1699</v>
      </c>
      <c r="M1506" s="4" t="n">
        <f aca="false">0.0877*K1506-1.8303</f>
        <v>3.65271922400652</v>
      </c>
      <c r="N1506" s="5" t="n">
        <f aca="false">(K1506-2.28*L1506-3.44*L1506^2)*0.08</f>
        <v>4.96268020139717</v>
      </c>
      <c r="O1506" s="6" t="n">
        <f aca="false">0.45+7.23*(K1506/100)^1.78+19.54*L1506-34.06*(K1506/100)*L1506</f>
        <v>3.2856091949418</v>
      </c>
    </row>
    <row r="1507" customFormat="false" ht="12.75" hidden="false" customHeight="false" outlineLevel="0" collapsed="false">
      <c r="A1507" s="10" t="s">
        <v>35</v>
      </c>
      <c r="B1507" s="7" t="n">
        <v>39224</v>
      </c>
      <c r="C1507" s="1" t="n">
        <v>28</v>
      </c>
      <c r="D1507" s="12" t="n">
        <v>710339.054</v>
      </c>
      <c r="E1507" s="12" t="n">
        <v>4230712.398</v>
      </c>
      <c r="F1507" s="8" t="n">
        <v>61.6</v>
      </c>
      <c r="G1507" s="8" t="n">
        <v>60.5</v>
      </c>
      <c r="H1507" s="2" t="n">
        <v>24.4333333333333</v>
      </c>
      <c r="I1507" s="3" t="n">
        <f aca="false">+(H1507-25)/10</f>
        <v>-0.0566666666666666</v>
      </c>
      <c r="J1507" s="3" t="n">
        <f aca="false">1-0.203462*(I1507)+0.038233*(I1507)^2-0.005554*(I1507)^3</f>
        <v>1.01165329436674</v>
      </c>
      <c r="K1507" s="3" t="n">
        <f aca="false">+F1507*J1507</f>
        <v>62.3178429329912</v>
      </c>
      <c r="L1507" s="2" t="n">
        <v>0.1699</v>
      </c>
      <c r="M1507" s="4" t="n">
        <f aca="false">0.0877*K1507-1.8303</f>
        <v>3.63497482522333</v>
      </c>
      <c r="N1507" s="5" t="n">
        <f aca="false">(K1507-2.28*L1507-3.44*L1507^2)*0.08</f>
        <v>4.9464937486873</v>
      </c>
      <c r="O1507" s="6" t="n">
        <f aca="false">0.45+7.23*(K1507/100)^1.78+19.54*L1507-34.06*(K1507/100)*L1507</f>
        <v>3.27928884108959</v>
      </c>
    </row>
    <row r="1508" customFormat="false" ht="12.75" hidden="false" customHeight="false" outlineLevel="0" collapsed="false">
      <c r="A1508" s="10" t="s">
        <v>35</v>
      </c>
      <c r="B1508" s="7" t="n">
        <v>39224</v>
      </c>
      <c r="C1508" s="1" t="n">
        <v>29</v>
      </c>
      <c r="D1508" s="12" t="n">
        <v>710304.856</v>
      </c>
      <c r="E1508" s="12" t="n">
        <v>4230667.548</v>
      </c>
      <c r="F1508" s="8" t="n">
        <v>67.2</v>
      </c>
      <c r="G1508" s="8" t="n">
        <v>60.2</v>
      </c>
      <c r="H1508" s="2" t="n">
        <v>24.4333333333333</v>
      </c>
      <c r="I1508" s="3" t="n">
        <f aca="false">+(H1508-25)/10</f>
        <v>-0.0566666666666666</v>
      </c>
      <c r="J1508" s="3" t="n">
        <f aca="false">1-0.203462*(I1508)+0.038233*(I1508)^2-0.005554*(I1508)^3</f>
        <v>1.01165329436674</v>
      </c>
      <c r="K1508" s="3" t="n">
        <f aca="false">+F1508*J1508</f>
        <v>67.983101381445</v>
      </c>
      <c r="L1508" s="2" t="n">
        <v>0.1699</v>
      </c>
      <c r="M1508" s="4" t="n">
        <f aca="false">0.0877*K1508-1.8303</f>
        <v>4.13181799115273</v>
      </c>
      <c r="N1508" s="5" t="n">
        <f aca="false">(K1508-2.28*L1508-3.44*L1508^2)*0.08</f>
        <v>5.3997144245636</v>
      </c>
      <c r="O1508" s="6" t="n">
        <f aca="false">0.45+7.23*(K1508/100)^1.78+19.54*L1508-34.06*(K1508/100)*L1508</f>
        <v>3.473379580519</v>
      </c>
    </row>
    <row r="1509" customFormat="false" ht="12.75" hidden="false" customHeight="false" outlineLevel="0" collapsed="false">
      <c r="A1509" s="10" t="s">
        <v>35</v>
      </c>
      <c r="B1509" s="7" t="n">
        <v>39224</v>
      </c>
      <c r="C1509" s="1" t="n">
        <v>30</v>
      </c>
      <c r="D1509" s="12" t="n">
        <v>710270.06</v>
      </c>
      <c r="E1509" s="12" t="n">
        <v>4230611.167</v>
      </c>
      <c r="F1509" s="8" t="n">
        <v>65.9</v>
      </c>
      <c r="G1509" s="8" t="n">
        <v>55.9</v>
      </c>
      <c r="H1509" s="2" t="n">
        <v>24.4333333333333</v>
      </c>
      <c r="I1509" s="3" t="n">
        <f aca="false">+(H1509-25)/10</f>
        <v>-0.0566666666666666</v>
      </c>
      <c r="J1509" s="3" t="n">
        <f aca="false">1-0.203462*(I1509)+0.038233*(I1509)^2-0.005554*(I1509)^3</f>
        <v>1.01165329436674</v>
      </c>
      <c r="K1509" s="3" t="n">
        <f aca="false">+F1509*J1509</f>
        <v>66.6679520987682</v>
      </c>
      <c r="L1509" s="2" t="n">
        <v>0.1699</v>
      </c>
      <c r="M1509" s="4" t="n">
        <f aca="false">0.0877*K1509-1.8303</f>
        <v>4.01647939906197</v>
      </c>
      <c r="N1509" s="5" t="n">
        <f aca="false">(K1509-2.28*L1509-3.44*L1509^2)*0.08</f>
        <v>5.29450248194946</v>
      </c>
      <c r="O1509" s="6" t="n">
        <f aca="false">0.45+7.23*(K1509/100)^1.78+19.54*L1509-34.06*(K1509/100)*L1509</f>
        <v>3.42517275317769</v>
      </c>
    </row>
    <row r="1510" customFormat="false" ht="12.75" hidden="false" customHeight="false" outlineLevel="0" collapsed="false">
      <c r="A1510" s="10" t="s">
        <v>35</v>
      </c>
      <c r="B1510" s="7" t="n">
        <v>39224</v>
      </c>
      <c r="C1510" s="1" t="n">
        <v>31</v>
      </c>
      <c r="D1510" s="12" t="n">
        <v>710261.645</v>
      </c>
      <c r="E1510" s="12" t="n">
        <v>4230564.882</v>
      </c>
      <c r="F1510" s="8" t="n">
        <v>64.5</v>
      </c>
      <c r="G1510" s="8" t="n">
        <v>57.9</v>
      </c>
      <c r="H1510" s="2" t="n">
        <v>24.4333333333333</v>
      </c>
      <c r="I1510" s="3" t="n">
        <f aca="false">+(H1510-25)/10</f>
        <v>-0.0566666666666666</v>
      </c>
      <c r="J1510" s="3" t="n">
        <f aca="false">1-0.203462*(I1510)+0.038233*(I1510)^2-0.005554*(I1510)^3</f>
        <v>1.01165329436674</v>
      </c>
      <c r="K1510" s="3" t="n">
        <f aca="false">+F1510*J1510</f>
        <v>65.2516374866548</v>
      </c>
      <c r="L1510" s="2" t="n">
        <v>0.1699</v>
      </c>
      <c r="M1510" s="4" t="n">
        <f aca="false">0.0877*K1510-1.8303</f>
        <v>3.89226860757962</v>
      </c>
      <c r="N1510" s="5" t="n">
        <f aca="false">(K1510-2.28*L1510-3.44*L1510^2)*0.08</f>
        <v>5.18119731298038</v>
      </c>
      <c r="O1510" s="6" t="n">
        <f aca="false">0.45+7.23*(K1510/100)^1.78+19.54*L1510-34.06*(K1510/100)*L1510</f>
        <v>3.37538080011262</v>
      </c>
    </row>
    <row r="1511" customFormat="false" ht="12.75" hidden="false" customHeight="false" outlineLevel="0" collapsed="false">
      <c r="A1511" s="10" t="s">
        <v>35</v>
      </c>
      <c r="B1511" s="7" t="n">
        <v>39224</v>
      </c>
      <c r="C1511" s="1" t="n">
        <v>32</v>
      </c>
      <c r="D1511" s="12" t="n">
        <v>710254.515</v>
      </c>
      <c r="E1511" s="12" t="n">
        <v>4230511.527</v>
      </c>
      <c r="F1511" s="8" t="n">
        <v>68.5</v>
      </c>
      <c r="G1511" s="8" t="n">
        <v>67.2</v>
      </c>
      <c r="H1511" s="2" t="n">
        <v>24.4333333333333</v>
      </c>
      <c r="I1511" s="3" t="n">
        <f aca="false">+(H1511-25)/10</f>
        <v>-0.0566666666666666</v>
      </c>
      <c r="J1511" s="3" t="n">
        <f aca="false">1-0.203462*(I1511)+0.038233*(I1511)^2-0.005554*(I1511)^3</f>
        <v>1.01165329436674</v>
      </c>
      <c r="K1511" s="3" t="n">
        <f aca="false">+F1511*J1511</f>
        <v>69.2982506641217</v>
      </c>
      <c r="L1511" s="2" t="n">
        <v>0.1699</v>
      </c>
      <c r="M1511" s="4" t="n">
        <f aca="false">0.0877*K1511-1.8303</f>
        <v>4.24715658324348</v>
      </c>
      <c r="N1511" s="5" t="n">
        <f aca="false">(K1511-2.28*L1511-3.44*L1511^2)*0.08</f>
        <v>5.50492636717774</v>
      </c>
      <c r="O1511" s="6" t="n">
        <f aca="false">0.45+7.23*(K1511/100)^1.78+19.54*L1511-34.06*(K1511/100)*L1511</f>
        <v>3.52347648020924</v>
      </c>
    </row>
    <row r="1512" customFormat="false" ht="12.75" hidden="false" customHeight="false" outlineLevel="0" collapsed="false">
      <c r="A1512" s="10" t="s">
        <v>35</v>
      </c>
      <c r="B1512" s="7" t="n">
        <v>39224</v>
      </c>
      <c r="C1512" s="1" t="n">
        <v>33</v>
      </c>
      <c r="D1512" s="12" t="n">
        <v>710265.235</v>
      </c>
      <c r="E1512" s="12" t="n">
        <v>4230508.305</v>
      </c>
      <c r="F1512" s="8" t="n">
        <v>64.4</v>
      </c>
      <c r="G1512" s="8" t="n">
        <v>65.1</v>
      </c>
      <c r="H1512" s="2" t="n">
        <v>24.4333333333333</v>
      </c>
      <c r="I1512" s="3" t="n">
        <f aca="false">+(H1512-25)/10</f>
        <v>-0.0566666666666666</v>
      </c>
      <c r="J1512" s="3" t="n">
        <f aca="false">1-0.203462*(I1512)+0.038233*(I1512)^2-0.005554*(I1512)^3</f>
        <v>1.01165329436674</v>
      </c>
      <c r="K1512" s="3" t="n">
        <f aca="false">+F1512*J1512</f>
        <v>65.1504721572181</v>
      </c>
      <c r="L1512" s="2" t="n">
        <v>0.1699</v>
      </c>
      <c r="M1512" s="4" t="n">
        <f aca="false">0.0877*K1512-1.8303</f>
        <v>3.88339640818803</v>
      </c>
      <c r="N1512" s="5" t="n">
        <f aca="false">(K1512-2.28*L1512-3.44*L1512^2)*0.08</f>
        <v>5.17310408662545</v>
      </c>
      <c r="O1512" s="6" t="n">
        <f aca="false">0.45+7.23*(K1512/100)^1.78+19.54*L1512-34.06*(K1512/100)*L1512</f>
        <v>3.37190874616462</v>
      </c>
    </row>
    <row r="1513" customFormat="false" ht="12.75" hidden="false" customHeight="false" outlineLevel="0" collapsed="false">
      <c r="A1513" s="10" t="s">
        <v>35</v>
      </c>
      <c r="B1513" s="7" t="n">
        <v>39224</v>
      </c>
      <c r="C1513" s="1" t="n">
        <v>34</v>
      </c>
      <c r="D1513" s="12" t="n">
        <v>710314.929</v>
      </c>
      <c r="E1513" s="12" t="n">
        <v>4230570.592</v>
      </c>
      <c r="F1513" s="8" t="n">
        <v>60.9</v>
      </c>
      <c r="G1513" s="8" t="n">
        <v>59.6</v>
      </c>
      <c r="H1513" s="2" t="n">
        <v>24.4333333333333</v>
      </c>
      <c r="I1513" s="3" t="n">
        <f aca="false">+(H1513-25)/10</f>
        <v>-0.0566666666666666</v>
      </c>
      <c r="J1513" s="3" t="n">
        <f aca="false">1-0.203462*(I1513)+0.038233*(I1513)^2-0.005554*(I1513)^3</f>
        <v>1.01165329436674</v>
      </c>
      <c r="K1513" s="3" t="n">
        <f aca="false">+F1513*J1513</f>
        <v>61.6096856269345</v>
      </c>
      <c r="L1513" s="2" t="n">
        <v>0.1699</v>
      </c>
      <c r="M1513" s="4" t="n">
        <f aca="false">0.0877*K1513-1.8303</f>
        <v>3.57286942948216</v>
      </c>
      <c r="N1513" s="5" t="n">
        <f aca="false">(K1513-2.28*L1513-3.44*L1513^2)*0.08</f>
        <v>4.88984116420276</v>
      </c>
      <c r="O1513" s="6" t="n">
        <f aca="false">0.45+7.23*(K1513/100)^1.78+19.54*L1513-34.06*(K1513/100)*L1513</f>
        <v>3.2575269144731</v>
      </c>
    </row>
    <row r="1514" customFormat="false" ht="12.75" hidden="false" customHeight="false" outlineLevel="0" collapsed="false">
      <c r="A1514" s="10" t="s">
        <v>35</v>
      </c>
      <c r="B1514" s="7" t="n">
        <v>39224</v>
      </c>
      <c r="C1514" s="1" t="n">
        <v>35</v>
      </c>
      <c r="D1514" s="12" t="n">
        <v>710332.725</v>
      </c>
      <c r="E1514" s="12" t="n">
        <v>4230617.996</v>
      </c>
      <c r="F1514" s="8" t="n">
        <v>65.3</v>
      </c>
      <c r="G1514" s="8" t="n">
        <v>64.6</v>
      </c>
      <c r="H1514" s="2" t="n">
        <v>24.4333333333333</v>
      </c>
      <c r="I1514" s="3" t="n">
        <f aca="false">+(H1514-25)/10</f>
        <v>-0.0566666666666666</v>
      </c>
      <c r="J1514" s="3" t="n">
        <f aca="false">1-0.203462*(I1514)+0.038233*(I1514)^2-0.005554*(I1514)^3</f>
        <v>1.01165329436674</v>
      </c>
      <c r="K1514" s="3" t="n">
        <f aca="false">+F1514*J1514</f>
        <v>66.0609601221482</v>
      </c>
      <c r="L1514" s="2" t="n">
        <v>0.1699</v>
      </c>
      <c r="M1514" s="4" t="n">
        <f aca="false">0.0877*K1514-1.8303</f>
        <v>3.96324620271239</v>
      </c>
      <c r="N1514" s="5" t="n">
        <f aca="false">(K1514-2.28*L1514-3.44*L1514^2)*0.08</f>
        <v>5.24594312381985</v>
      </c>
      <c r="O1514" s="6" t="n">
        <f aca="false">0.45+7.23*(K1514/100)^1.78+19.54*L1514-34.06*(K1514/100)*L1514</f>
        <v>3.40356317393213</v>
      </c>
    </row>
    <row r="1515" customFormat="false" ht="12.75" hidden="false" customHeight="false" outlineLevel="0" collapsed="false">
      <c r="A1515" s="10" t="s">
        <v>35</v>
      </c>
      <c r="B1515" s="7" t="n">
        <v>39224</v>
      </c>
      <c r="C1515" s="1" t="n">
        <v>36</v>
      </c>
      <c r="D1515" s="12" t="n">
        <v>710366.858</v>
      </c>
      <c r="E1515" s="12" t="n">
        <v>4230659.131</v>
      </c>
      <c r="F1515" s="8" t="n">
        <v>62.2</v>
      </c>
      <c r="G1515" s="8" t="n">
        <v>63.8</v>
      </c>
      <c r="H1515" s="2" t="n">
        <v>24.4333333333333</v>
      </c>
      <c r="I1515" s="3" t="n">
        <f aca="false">+(H1515-25)/10</f>
        <v>-0.0566666666666666</v>
      </c>
      <c r="J1515" s="3" t="n">
        <f aca="false">1-0.203462*(I1515)+0.038233*(I1515)^2-0.005554*(I1515)^3</f>
        <v>1.01165329436674</v>
      </c>
      <c r="K1515" s="3" t="n">
        <f aca="false">+F1515*J1515</f>
        <v>62.9248349096113</v>
      </c>
      <c r="L1515" s="2" t="n">
        <v>0.1699</v>
      </c>
      <c r="M1515" s="4" t="n">
        <f aca="false">0.0877*K1515-1.8303</f>
        <v>3.68820802157291</v>
      </c>
      <c r="N1515" s="5" t="n">
        <f aca="false">(K1515-2.28*L1515-3.44*L1515^2)*0.08</f>
        <v>4.9950531068169</v>
      </c>
      <c r="O1515" s="6" t="n">
        <f aca="false">0.45+7.23*(K1515/100)^1.78+19.54*L1515-34.06*(K1515/100)*L1515</f>
        <v>3.29838657174592</v>
      </c>
    </row>
    <row r="1516" customFormat="false" ht="12.75" hidden="false" customHeight="false" outlineLevel="0" collapsed="false">
      <c r="A1516" s="10" t="s">
        <v>35</v>
      </c>
      <c r="B1516" s="7" t="n">
        <v>39224</v>
      </c>
      <c r="C1516" s="1" t="n">
        <v>37</v>
      </c>
      <c r="D1516" s="12" t="n">
        <v>710419.712</v>
      </c>
      <c r="E1516" s="12" t="n">
        <v>4230705.192</v>
      </c>
      <c r="F1516" s="8" t="n">
        <v>61.2</v>
      </c>
      <c r="G1516" s="8" t="n">
        <v>65.4</v>
      </c>
      <c r="H1516" s="2" t="n">
        <v>24.4333333333333</v>
      </c>
      <c r="I1516" s="3" t="n">
        <f aca="false">+(H1516-25)/10</f>
        <v>-0.0566666666666666</v>
      </c>
      <c r="J1516" s="3" t="n">
        <f aca="false">1-0.203462*(I1516)+0.038233*(I1516)^2-0.005554*(I1516)^3</f>
        <v>1.01165329436674</v>
      </c>
      <c r="K1516" s="3" t="n">
        <f aca="false">+F1516*J1516</f>
        <v>61.9131816152445</v>
      </c>
      <c r="L1516" s="2" t="n">
        <v>0.1699</v>
      </c>
      <c r="M1516" s="4" t="n">
        <f aca="false">0.0877*K1516-1.8303</f>
        <v>3.59948602765695</v>
      </c>
      <c r="N1516" s="5" t="n">
        <f aca="false">(K1516-2.28*L1516-3.44*L1516^2)*0.08</f>
        <v>4.91412084326756</v>
      </c>
      <c r="O1516" s="6" t="n">
        <f aca="false">0.45+7.23*(K1516/100)^1.78+19.54*L1516-34.06*(K1516/100)*L1516</f>
        <v>3.26678496502031</v>
      </c>
    </row>
    <row r="1517" customFormat="false" ht="12.75" hidden="false" customHeight="false" outlineLevel="0" collapsed="false">
      <c r="A1517" s="10" t="s">
        <v>35</v>
      </c>
      <c r="B1517" s="7" t="n">
        <v>39224</v>
      </c>
      <c r="C1517" s="1" t="n">
        <v>38</v>
      </c>
      <c r="D1517" s="12" t="n">
        <v>710487.927</v>
      </c>
      <c r="E1517" s="12" t="n">
        <v>4230733.036</v>
      </c>
      <c r="F1517" s="8" t="n">
        <v>59.8</v>
      </c>
      <c r="G1517" s="8" t="n">
        <v>65.4</v>
      </c>
      <c r="H1517" s="2" t="n">
        <v>24.4333333333333</v>
      </c>
      <c r="I1517" s="3" t="n">
        <f aca="false">+(H1517-25)/10</f>
        <v>-0.0566666666666666</v>
      </c>
      <c r="J1517" s="3" t="n">
        <f aca="false">1-0.203462*(I1517)+0.038233*(I1517)^2-0.005554*(I1517)^3</f>
        <v>1.01165329436674</v>
      </c>
      <c r="K1517" s="3" t="n">
        <f aca="false">+F1517*J1517</f>
        <v>60.4968670031311</v>
      </c>
      <c r="L1517" s="2" t="n">
        <v>0.1699</v>
      </c>
      <c r="M1517" s="4" t="n">
        <f aca="false">0.0877*K1517-1.8303</f>
        <v>3.4752752361746</v>
      </c>
      <c r="N1517" s="5" t="n">
        <f aca="false">(K1517-2.28*L1517-3.44*L1517^2)*0.08</f>
        <v>4.80081567429849</v>
      </c>
      <c r="O1517" s="6" t="n">
        <f aca="false">0.45+7.23*(K1517/100)^1.78+19.54*L1517-34.06*(K1517/100)*L1517</f>
        <v>3.22446158524908</v>
      </c>
    </row>
    <row r="1518" customFormat="false" ht="12.75" hidden="false" customHeight="false" outlineLevel="0" collapsed="false">
      <c r="A1518" s="10" t="s">
        <v>35</v>
      </c>
      <c r="B1518" s="7" t="n">
        <v>39224</v>
      </c>
      <c r="C1518" s="1" t="n">
        <v>39</v>
      </c>
      <c r="D1518" s="12" t="n">
        <v>710529.23</v>
      </c>
      <c r="E1518" s="12" t="n">
        <v>4230737.31</v>
      </c>
      <c r="F1518" s="8" t="n">
        <v>73.3</v>
      </c>
      <c r="G1518" s="8" t="n">
        <v>82.3</v>
      </c>
      <c r="H1518" s="2" t="n">
        <v>24.4333333333333</v>
      </c>
      <c r="I1518" s="3" t="n">
        <f aca="false">+(H1518-25)/10</f>
        <v>-0.0566666666666666</v>
      </c>
      <c r="J1518" s="3" t="n">
        <f aca="false">1-0.203462*(I1518)+0.038233*(I1518)^2-0.005554*(I1518)^3</f>
        <v>1.01165329436674</v>
      </c>
      <c r="K1518" s="3" t="n">
        <f aca="false">+F1518*J1518</f>
        <v>74.1541864770821</v>
      </c>
      <c r="L1518" s="2" t="n">
        <v>0.1699</v>
      </c>
      <c r="M1518" s="4" t="n">
        <f aca="false">0.0877*K1518-1.8303</f>
        <v>4.6730221540401</v>
      </c>
      <c r="N1518" s="5" t="n">
        <f aca="false">(K1518-2.28*L1518-3.44*L1518^2)*0.08</f>
        <v>5.89340123221457</v>
      </c>
      <c r="O1518" s="6" t="n">
        <f aca="false">0.45+7.23*(K1518/100)^1.78+19.54*L1518-34.06*(K1518/100)*L1518</f>
        <v>3.72469411416451</v>
      </c>
    </row>
    <row r="1519" customFormat="false" ht="12.75" hidden="false" customHeight="false" outlineLevel="0" collapsed="false">
      <c r="A1519" s="10" t="s">
        <v>35</v>
      </c>
      <c r="B1519" s="7" t="n">
        <v>39224</v>
      </c>
      <c r="C1519" s="1" t="n">
        <v>40</v>
      </c>
      <c r="D1519" s="12" t="n">
        <v>710546.007</v>
      </c>
      <c r="E1519" s="12" t="n">
        <v>4230698.846</v>
      </c>
      <c r="F1519" s="8" t="n">
        <v>69.4</v>
      </c>
      <c r="G1519" s="8" t="n">
        <v>82.3</v>
      </c>
      <c r="H1519" s="2" t="n">
        <v>24.4333333333333</v>
      </c>
      <c r="I1519" s="3" t="n">
        <f aca="false">+(H1519-25)/10</f>
        <v>-0.0566666666666666</v>
      </c>
      <c r="J1519" s="3" t="n">
        <f aca="false">1-0.203462*(I1519)+0.038233*(I1519)^2-0.005554*(I1519)^3</f>
        <v>1.01165329436674</v>
      </c>
      <c r="K1519" s="3" t="n">
        <f aca="false">+F1519*J1519</f>
        <v>70.2087386290518</v>
      </c>
      <c r="L1519" s="2" t="n">
        <v>0.1699</v>
      </c>
      <c r="M1519" s="4" t="n">
        <f aca="false">0.0877*K1519-1.8303</f>
        <v>4.32700637776784</v>
      </c>
      <c r="N1519" s="5" t="n">
        <f aca="false">(K1519-2.28*L1519-3.44*L1519^2)*0.08</f>
        <v>5.57776540437215</v>
      </c>
      <c r="O1519" s="6" t="n">
        <f aca="false">0.45+7.23*(K1519/100)^1.78+19.54*L1519-34.06*(K1519/100)*L1519</f>
        <v>3.55926196392095</v>
      </c>
    </row>
    <row r="1520" customFormat="false" ht="12.75" hidden="false" customHeight="false" outlineLevel="0" collapsed="false">
      <c r="A1520" s="10" t="s">
        <v>35</v>
      </c>
      <c r="B1520" s="7" t="n">
        <v>39224</v>
      </c>
      <c r="C1520" s="1" t="n">
        <v>41</v>
      </c>
      <c r="D1520" s="12" t="n">
        <v>710488.367</v>
      </c>
      <c r="E1520" s="12" t="n">
        <v>4230672.217</v>
      </c>
      <c r="F1520" s="8" t="n">
        <v>60.8</v>
      </c>
      <c r="G1520" s="8" t="n">
        <v>61.6</v>
      </c>
      <c r="H1520" s="2" t="n">
        <v>24.4333333333333</v>
      </c>
      <c r="I1520" s="3" t="n">
        <f aca="false">+(H1520-25)/10</f>
        <v>-0.0566666666666666</v>
      </c>
      <c r="J1520" s="3" t="n">
        <f aca="false">1-0.203462*(I1520)+0.038233*(I1520)^2-0.005554*(I1520)^3</f>
        <v>1.01165329436674</v>
      </c>
      <c r="K1520" s="3" t="n">
        <f aca="false">+F1520*J1520</f>
        <v>61.5085202974978</v>
      </c>
      <c r="L1520" s="2" t="n">
        <v>0.1699</v>
      </c>
      <c r="M1520" s="4" t="n">
        <f aca="false">0.0877*K1520-1.8303</f>
        <v>3.56399723009056</v>
      </c>
      <c r="N1520" s="5" t="n">
        <f aca="false">(K1520-2.28*L1520-3.44*L1520^2)*0.08</f>
        <v>4.88174793784783</v>
      </c>
      <c r="O1520" s="6" t="n">
        <f aca="false">0.45+7.23*(K1520/100)^1.78+19.54*L1520-34.06*(K1520/100)*L1520</f>
        <v>3.25446374935477</v>
      </c>
    </row>
    <row r="1521" customFormat="false" ht="12.75" hidden="false" customHeight="false" outlineLevel="0" collapsed="false">
      <c r="A1521" s="10" t="s">
        <v>35</v>
      </c>
      <c r="B1521" s="7" t="n">
        <v>39224</v>
      </c>
      <c r="C1521" s="1" t="n">
        <v>42</v>
      </c>
      <c r="D1521" s="12" t="n">
        <v>710430.705</v>
      </c>
      <c r="E1521" s="12" t="n">
        <v>4230643.046</v>
      </c>
      <c r="F1521" s="8" t="n">
        <v>67.5</v>
      </c>
      <c r="G1521" s="8" t="n">
        <v>65.1</v>
      </c>
      <c r="H1521" s="2" t="n">
        <v>24.4333333333333</v>
      </c>
      <c r="I1521" s="3" t="n">
        <f aca="false">+(H1521-25)/10</f>
        <v>-0.0566666666666666</v>
      </c>
      <c r="J1521" s="3" t="n">
        <f aca="false">1-0.203462*(I1521)+0.038233*(I1521)^2-0.005554*(I1521)^3</f>
        <v>1.01165329436674</v>
      </c>
      <c r="K1521" s="3" t="n">
        <f aca="false">+F1521*J1521</f>
        <v>68.286597369755</v>
      </c>
      <c r="L1521" s="2" t="n">
        <v>0.1699</v>
      </c>
      <c r="M1521" s="4" t="n">
        <f aca="false">0.0877*K1521-1.8303</f>
        <v>4.15843458932751</v>
      </c>
      <c r="N1521" s="5" t="n">
        <f aca="false">(K1521-2.28*L1521-3.44*L1521^2)*0.08</f>
        <v>5.4239941036284</v>
      </c>
      <c r="O1521" s="6" t="n">
        <f aca="false">0.45+7.23*(K1521/100)^1.78+19.54*L1521-34.06*(K1521/100)*L1521</f>
        <v>3.48477293814859</v>
      </c>
    </row>
    <row r="1522" customFormat="false" ht="12.75" hidden="false" customHeight="false" outlineLevel="0" collapsed="false">
      <c r="A1522" s="10" t="s">
        <v>35</v>
      </c>
      <c r="B1522" s="7" t="n">
        <v>39224</v>
      </c>
      <c r="C1522" s="1" t="n">
        <v>43</v>
      </c>
      <c r="D1522" s="12" t="n">
        <v>710390.652</v>
      </c>
      <c r="E1522" s="12" t="n">
        <v>4230604.419</v>
      </c>
      <c r="F1522" s="8" t="n">
        <v>73.9</v>
      </c>
      <c r="G1522" s="8" t="n">
        <v>71.4</v>
      </c>
      <c r="H1522" s="2" t="n">
        <v>24.4333333333333</v>
      </c>
      <c r="I1522" s="3" t="n">
        <f aca="false">+(H1522-25)/10</f>
        <v>-0.0566666666666666</v>
      </c>
      <c r="J1522" s="3" t="n">
        <f aca="false">1-0.203462*(I1522)+0.038233*(I1522)^2-0.005554*(I1522)^3</f>
        <v>1.01165329436674</v>
      </c>
      <c r="K1522" s="3" t="n">
        <f aca="false">+F1522*J1522</f>
        <v>74.7611784537021</v>
      </c>
      <c r="L1522" s="2" t="n">
        <v>0.1699</v>
      </c>
      <c r="M1522" s="4" t="n">
        <f aca="false">0.0877*K1522-1.8303</f>
        <v>4.72625535038968</v>
      </c>
      <c r="N1522" s="5" t="n">
        <f aca="false">(K1522-2.28*L1522-3.44*L1522^2)*0.08</f>
        <v>5.94196059034417</v>
      </c>
      <c r="O1522" s="6" t="n">
        <f aca="false">0.45+7.23*(K1522/100)^1.78+19.54*L1522-34.06*(K1522/100)*L1522</f>
        <v>3.75163141024644</v>
      </c>
    </row>
    <row r="1523" customFormat="false" ht="12.75" hidden="false" customHeight="false" outlineLevel="0" collapsed="false">
      <c r="A1523" s="10" t="s">
        <v>35</v>
      </c>
      <c r="B1523" s="7" t="n">
        <v>39224</v>
      </c>
      <c r="C1523" s="1" t="n">
        <v>44</v>
      </c>
      <c r="D1523" s="12" t="n">
        <v>710369.266</v>
      </c>
      <c r="E1523" s="12" t="n">
        <v>4230558.104</v>
      </c>
      <c r="F1523" s="8" t="n">
        <v>63.8</v>
      </c>
      <c r="G1523" s="8" t="n">
        <v>62.1</v>
      </c>
      <c r="H1523" s="2" t="n">
        <v>24.4333333333333</v>
      </c>
      <c r="I1523" s="3" t="n">
        <f aca="false">+(H1523-25)/10</f>
        <v>-0.0566666666666666</v>
      </c>
      <c r="J1523" s="3" t="n">
        <f aca="false">1-0.203462*(I1523)+0.038233*(I1523)^2-0.005554*(I1523)^3</f>
        <v>1.01165329436674</v>
      </c>
      <c r="K1523" s="3" t="n">
        <f aca="false">+F1523*J1523</f>
        <v>64.5434801805981</v>
      </c>
      <c r="L1523" s="2" t="n">
        <v>0.1699</v>
      </c>
      <c r="M1523" s="4" t="n">
        <f aca="false">0.0877*K1523-1.8303</f>
        <v>3.83016321183845</v>
      </c>
      <c r="N1523" s="5" t="n">
        <f aca="false">(K1523-2.28*L1523-3.44*L1523^2)*0.08</f>
        <v>5.12454472849585</v>
      </c>
      <c r="O1523" s="6" t="n">
        <f aca="false">0.45+7.23*(K1523/100)^1.78+19.54*L1523-34.06*(K1523/100)*L1523</f>
        <v>3.35131362628628</v>
      </c>
    </row>
    <row r="1524" customFormat="false" ht="12.75" hidden="false" customHeight="false" outlineLevel="0" collapsed="false">
      <c r="A1524" s="10" t="s">
        <v>35</v>
      </c>
      <c r="B1524" s="7" t="n">
        <v>39224</v>
      </c>
      <c r="C1524" s="1" t="n">
        <v>45</v>
      </c>
      <c r="D1524" s="12" t="n">
        <v>710366.507</v>
      </c>
      <c r="E1524" s="12" t="n">
        <v>4230518.341</v>
      </c>
      <c r="F1524" s="8" t="n">
        <v>66.6</v>
      </c>
      <c r="G1524" s="8" t="n">
        <v>65.5</v>
      </c>
      <c r="H1524" s="2" t="n">
        <v>24.4333333333333</v>
      </c>
      <c r="I1524" s="3" t="n">
        <f aca="false">+(H1524-25)/10</f>
        <v>-0.0566666666666666</v>
      </c>
      <c r="J1524" s="3" t="n">
        <f aca="false">1-0.203462*(I1524)+0.038233*(I1524)^2-0.005554*(I1524)^3</f>
        <v>1.01165329436674</v>
      </c>
      <c r="K1524" s="3" t="n">
        <f aca="false">+F1524*J1524</f>
        <v>67.3761094048249</v>
      </c>
      <c r="L1524" s="2" t="n">
        <v>0.1699</v>
      </c>
      <c r="M1524" s="4" t="n">
        <f aca="false">0.0877*K1524-1.8303</f>
        <v>4.07858479480315</v>
      </c>
      <c r="N1524" s="5" t="n">
        <f aca="false">(K1524-2.28*L1524-3.44*L1524^2)*0.08</f>
        <v>5.35115506643399</v>
      </c>
      <c r="O1524" s="6" t="n">
        <f aca="false">0.45+7.23*(K1524/100)^1.78+19.54*L1524-34.06*(K1524/100)*L1524</f>
        <v>3.45089492621512</v>
      </c>
    </row>
    <row r="1525" customFormat="false" ht="12.75" hidden="false" customHeight="false" outlineLevel="0" collapsed="false">
      <c r="A1525" s="10" t="s">
        <v>35</v>
      </c>
      <c r="B1525" s="7" t="n">
        <v>39224</v>
      </c>
      <c r="C1525" s="1" t="n">
        <v>46</v>
      </c>
      <c r="D1525" s="12" t="n">
        <v>710428.54</v>
      </c>
      <c r="E1525" s="12" t="n">
        <v>4230520.956</v>
      </c>
      <c r="F1525" s="8" t="n">
        <v>59.4</v>
      </c>
      <c r="G1525" s="8" t="n">
        <v>63.2</v>
      </c>
      <c r="H1525" s="2" t="n">
        <v>24.4333333333333</v>
      </c>
      <c r="I1525" s="3" t="n">
        <f aca="false">+(H1525-25)/10</f>
        <v>-0.0566666666666666</v>
      </c>
      <c r="J1525" s="3" t="n">
        <f aca="false">1-0.203462*(I1525)+0.038233*(I1525)^2-0.005554*(I1525)^3</f>
        <v>1.01165329436674</v>
      </c>
      <c r="K1525" s="3" t="n">
        <f aca="false">+F1525*J1525</f>
        <v>60.0922056853844</v>
      </c>
      <c r="L1525" s="2" t="n">
        <v>0.1699</v>
      </c>
      <c r="M1525" s="4" t="n">
        <f aca="false">0.0877*K1525-1.8303</f>
        <v>3.43978643860821</v>
      </c>
      <c r="N1525" s="5" t="n">
        <f aca="false">(K1525-2.28*L1525-3.44*L1525^2)*0.08</f>
        <v>4.76844276887875</v>
      </c>
      <c r="O1525" s="6" t="n">
        <f aca="false">0.45+7.23*(K1525/100)^1.78+19.54*L1525-34.06*(K1525/100)*L1525</f>
        <v>3.21278177168536</v>
      </c>
    </row>
    <row r="1526" customFormat="false" ht="12.75" hidden="false" customHeight="false" outlineLevel="0" collapsed="false">
      <c r="A1526" s="10" t="s">
        <v>35</v>
      </c>
      <c r="B1526" s="7" t="n">
        <v>39224</v>
      </c>
      <c r="C1526" s="1" t="n">
        <v>47</v>
      </c>
      <c r="D1526" s="12" t="n">
        <v>710446.119</v>
      </c>
      <c r="E1526" s="12" t="n">
        <v>4230564.808</v>
      </c>
      <c r="F1526" s="8" t="n">
        <v>51.8</v>
      </c>
      <c r="G1526" s="8" t="n">
        <v>60.6</v>
      </c>
      <c r="H1526" s="2" t="n">
        <v>24.4333333333333</v>
      </c>
      <c r="I1526" s="3" t="n">
        <f aca="false">+(H1526-25)/10</f>
        <v>-0.0566666666666666</v>
      </c>
      <c r="J1526" s="3" t="n">
        <f aca="false">1-0.203462*(I1526)+0.038233*(I1526)^2-0.005554*(I1526)^3</f>
        <v>1.01165329436674</v>
      </c>
      <c r="K1526" s="3" t="n">
        <f aca="false">+F1526*J1526</f>
        <v>52.4036406481972</v>
      </c>
      <c r="L1526" s="2" t="n">
        <v>0.1699</v>
      </c>
      <c r="M1526" s="4" t="n">
        <f aca="false">0.0877*K1526-1.8303</f>
        <v>2.76549928484689</v>
      </c>
      <c r="N1526" s="5" t="n">
        <f aca="false">(K1526-2.28*L1526-3.44*L1526^2)*0.08</f>
        <v>4.15335756590377</v>
      </c>
      <c r="O1526" s="6" t="n">
        <f aca="false">0.45+7.23*(K1526/100)^1.78+19.54*L1526-34.06*(K1526/100)*L1526</f>
        <v>3.02612286143866</v>
      </c>
    </row>
    <row r="1527" customFormat="false" ht="12.75" hidden="false" customHeight="false" outlineLevel="0" collapsed="false">
      <c r="A1527" s="10" t="s">
        <v>35</v>
      </c>
      <c r="B1527" s="7" t="n">
        <v>39224</v>
      </c>
      <c r="C1527" s="1" t="n">
        <v>48</v>
      </c>
      <c r="D1527" s="12" t="n">
        <v>710472.678</v>
      </c>
      <c r="E1527" s="12" t="n">
        <v>4230604.826</v>
      </c>
      <c r="F1527" s="8" t="n">
        <v>61.4</v>
      </c>
      <c r="G1527" s="8" t="n">
        <v>67.3</v>
      </c>
      <c r="H1527" s="2" t="n">
        <v>24.4333333333333</v>
      </c>
      <c r="I1527" s="3" t="n">
        <f aca="false">+(H1527-25)/10</f>
        <v>-0.0566666666666666</v>
      </c>
      <c r="J1527" s="3" t="n">
        <f aca="false">1-0.203462*(I1527)+0.038233*(I1527)^2-0.005554*(I1527)^3</f>
        <v>1.01165329436674</v>
      </c>
      <c r="K1527" s="3" t="n">
        <f aca="false">+F1527*J1527</f>
        <v>62.1155122741179</v>
      </c>
      <c r="L1527" s="2" t="n">
        <v>0.1699</v>
      </c>
      <c r="M1527" s="4" t="n">
        <f aca="false">0.0877*K1527-1.8303</f>
        <v>3.61723042644014</v>
      </c>
      <c r="N1527" s="5" t="n">
        <f aca="false">(K1527-2.28*L1527-3.44*L1527^2)*0.08</f>
        <v>4.93030729597743</v>
      </c>
      <c r="O1527" s="6" t="n">
        <f aca="false">0.45+7.23*(K1527/100)^1.78+19.54*L1527-34.06*(K1527/100)*L1527</f>
        <v>3.27301408690378</v>
      </c>
    </row>
    <row r="1528" customFormat="false" ht="12.75" hidden="false" customHeight="false" outlineLevel="0" collapsed="false">
      <c r="A1528" s="10" t="s">
        <v>35</v>
      </c>
      <c r="B1528" s="7" t="n">
        <v>39224</v>
      </c>
      <c r="C1528" s="1" t="n">
        <v>49</v>
      </c>
      <c r="D1528" s="12" t="n">
        <v>710505.947</v>
      </c>
      <c r="E1528" s="12" t="n">
        <v>4230613.574</v>
      </c>
      <c r="F1528" s="8" t="n">
        <v>62.9</v>
      </c>
      <c r="G1528" s="8" t="n">
        <v>70.3</v>
      </c>
      <c r="H1528" s="2" t="n">
        <v>24.4333333333333</v>
      </c>
      <c r="I1528" s="3" t="n">
        <f aca="false">+(H1528-25)/10</f>
        <v>-0.0566666666666666</v>
      </c>
      <c r="J1528" s="3" t="n">
        <f aca="false">1-0.203462*(I1528)+0.038233*(I1528)^2-0.005554*(I1528)^3</f>
        <v>1.01165329436674</v>
      </c>
      <c r="K1528" s="3" t="n">
        <f aca="false">+F1528*J1528</f>
        <v>63.632992215668</v>
      </c>
      <c r="L1528" s="2" t="n">
        <v>0.1699</v>
      </c>
      <c r="M1528" s="4" t="n">
        <f aca="false">0.0877*K1528-1.8303</f>
        <v>3.75031341731408</v>
      </c>
      <c r="N1528" s="5" t="n">
        <f aca="false">(K1528-2.28*L1528-3.44*L1528^2)*0.08</f>
        <v>5.05170569130144</v>
      </c>
      <c r="O1528" s="6" t="n">
        <f aca="false">0.45+7.23*(K1528/100)^1.78+19.54*L1528-34.06*(K1528/100)*L1528</f>
        <v>3.32118478892123</v>
      </c>
    </row>
    <row r="1529" customFormat="false" ht="12.75" hidden="false" customHeight="false" outlineLevel="0" collapsed="false">
      <c r="A1529" s="10" t="s">
        <v>35</v>
      </c>
      <c r="B1529" s="7" t="n">
        <v>39224</v>
      </c>
      <c r="C1529" s="1" t="n">
        <v>50</v>
      </c>
      <c r="D1529" s="12" t="n">
        <v>710532.188</v>
      </c>
      <c r="E1529" s="12" t="n">
        <v>4230575.578</v>
      </c>
      <c r="F1529" s="8" t="n">
        <v>70.9</v>
      </c>
      <c r="G1529" s="8" t="n">
        <v>69.7</v>
      </c>
      <c r="H1529" s="2" t="n">
        <v>24.4333333333333</v>
      </c>
      <c r="I1529" s="3" t="n">
        <f aca="false">+(H1529-25)/10</f>
        <v>-0.0566666666666666</v>
      </c>
      <c r="J1529" s="3" t="n">
        <f aca="false">1-0.203462*(I1529)+0.038233*(I1529)^2-0.005554*(I1529)^3</f>
        <v>1.01165329436674</v>
      </c>
      <c r="K1529" s="3" t="n">
        <f aca="false">+F1529*J1529</f>
        <v>71.7262185706019</v>
      </c>
      <c r="L1529" s="2" t="n">
        <v>0.1699</v>
      </c>
      <c r="M1529" s="4" t="n">
        <f aca="false">0.0877*K1529-1.8303</f>
        <v>4.46008936864179</v>
      </c>
      <c r="N1529" s="5" t="n">
        <f aca="false">(K1529-2.28*L1529-3.44*L1529^2)*0.08</f>
        <v>5.69916379969615</v>
      </c>
      <c r="O1529" s="6" t="n">
        <f aca="false">0.45+7.23*(K1529/100)^1.78+19.54*L1529-34.06*(K1529/100)*L1529</f>
        <v>3.62090204696566</v>
      </c>
    </row>
    <row r="1530" customFormat="false" ht="12.75" hidden="false" customHeight="false" outlineLevel="0" collapsed="false">
      <c r="A1530" s="10" t="s">
        <v>35</v>
      </c>
      <c r="B1530" s="7" t="n">
        <v>39224</v>
      </c>
      <c r="C1530" s="1" t="n">
        <v>51</v>
      </c>
      <c r="D1530" s="12" t="n">
        <v>710498.844</v>
      </c>
      <c r="E1530" s="12" t="n">
        <v>4230557.809</v>
      </c>
      <c r="F1530" s="8" t="n">
        <v>64.2</v>
      </c>
      <c r="G1530" s="8" t="n">
        <v>63.3</v>
      </c>
      <c r="H1530" s="2" t="n">
        <v>24.4333333333333</v>
      </c>
      <c r="I1530" s="3" t="n">
        <f aca="false">+(H1530-25)/10</f>
        <v>-0.0566666666666666</v>
      </c>
      <c r="J1530" s="3" t="n">
        <f aca="false">1-0.203462*(I1530)+0.038233*(I1530)^2-0.005554*(I1530)^3</f>
        <v>1.01165329436674</v>
      </c>
      <c r="K1530" s="3" t="n">
        <f aca="false">+F1530*J1530</f>
        <v>64.9481414983448</v>
      </c>
      <c r="L1530" s="2" t="n">
        <v>0.1699</v>
      </c>
      <c r="M1530" s="4" t="n">
        <f aca="false">0.0877*K1530-1.8303</f>
        <v>3.86565200940484</v>
      </c>
      <c r="N1530" s="5" t="n">
        <f aca="false">(K1530-2.28*L1530-3.44*L1530^2)*0.08</f>
        <v>5.15691763391558</v>
      </c>
      <c r="O1530" s="6" t="n">
        <f aca="false">0.45+7.23*(K1530/100)^1.78+19.54*L1530-34.06*(K1530/100)*L1530</f>
        <v>3.36499850904985</v>
      </c>
    </row>
    <row r="1531" customFormat="false" ht="12.75" hidden="false" customHeight="false" outlineLevel="0" collapsed="false">
      <c r="A1531" s="10" t="s">
        <v>35</v>
      </c>
      <c r="B1531" s="7" t="n">
        <v>39224</v>
      </c>
      <c r="C1531" s="1" t="n">
        <v>52</v>
      </c>
      <c r="D1531" s="12" t="n">
        <v>710480.816</v>
      </c>
      <c r="E1531" s="12" t="n">
        <v>4230528.457</v>
      </c>
      <c r="F1531" s="8" t="n">
        <v>60.4</v>
      </c>
      <c r="G1531" s="8" t="n">
        <v>60.8</v>
      </c>
      <c r="H1531" s="2" t="n">
        <v>24.4333333333333</v>
      </c>
      <c r="I1531" s="3" t="n">
        <f aca="false">+(H1531-25)/10</f>
        <v>-0.0566666666666666</v>
      </c>
      <c r="J1531" s="3" t="n">
        <f aca="false">1-0.203462*(I1531)+0.038233*(I1531)^2-0.005554*(I1531)^3</f>
        <v>1.01165329436674</v>
      </c>
      <c r="K1531" s="3" t="n">
        <f aca="false">+F1531*J1531</f>
        <v>61.1038589797511</v>
      </c>
      <c r="L1531" s="2" t="n">
        <v>0.1699</v>
      </c>
      <c r="M1531" s="4" t="n">
        <f aca="false">0.0877*K1531-1.8303</f>
        <v>3.52850843252417</v>
      </c>
      <c r="N1531" s="5" t="n">
        <f aca="false">(K1531-2.28*L1531-3.44*L1531^2)*0.08</f>
        <v>4.84937503242809</v>
      </c>
      <c r="O1531" s="6" t="n">
        <f aca="false">0.45+7.23*(K1531/100)^1.78+19.54*L1531-34.06*(K1531/100)*L1531</f>
        <v>3.24232545779647</v>
      </c>
    </row>
    <row r="1532" customFormat="false" ht="12.75" hidden="false" customHeight="false" outlineLevel="0" collapsed="false">
      <c r="A1532" s="10" t="s">
        <v>35</v>
      </c>
      <c r="B1532" s="7" t="n">
        <v>39224</v>
      </c>
      <c r="C1532" s="1" t="n">
        <v>53</v>
      </c>
      <c r="D1532" s="12" t="n">
        <v>710525.878</v>
      </c>
      <c r="E1532" s="12" t="n">
        <v>4230524.935</v>
      </c>
      <c r="F1532" s="8" t="n">
        <v>76.1</v>
      </c>
      <c r="G1532" s="8" t="n">
        <v>92.4</v>
      </c>
      <c r="H1532" s="2" t="n">
        <v>24.4333333333333</v>
      </c>
      <c r="I1532" s="3" t="n">
        <f aca="false">+(H1532-25)/10</f>
        <v>-0.0566666666666666</v>
      </c>
      <c r="J1532" s="3" t="n">
        <f aca="false">1-0.203462*(I1532)+0.038233*(I1532)^2-0.005554*(I1532)^3</f>
        <v>1.01165329436674</v>
      </c>
      <c r="K1532" s="3" t="n">
        <f aca="false">+F1532*J1532</f>
        <v>76.986815701309</v>
      </c>
      <c r="L1532" s="2" t="n">
        <v>0.1699</v>
      </c>
      <c r="M1532" s="4" t="n">
        <f aca="false">0.0877*K1532-1.8303</f>
        <v>4.9214437370048</v>
      </c>
      <c r="N1532" s="5" t="n">
        <f aca="false">(K1532-2.28*L1532-3.44*L1532^2)*0.08</f>
        <v>6.12001157015272</v>
      </c>
      <c r="O1532" s="6" t="n">
        <f aca="false">0.45+7.23*(K1532/100)^1.78+19.54*L1532-34.06*(K1532/100)*L1532</f>
        <v>3.85376951852039</v>
      </c>
    </row>
    <row r="1533" customFormat="false" ht="12.75" hidden="false" customHeight="false" outlineLevel="0" collapsed="false">
      <c r="A1533" s="10" t="s">
        <v>35</v>
      </c>
      <c r="B1533" s="7" t="n">
        <v>39275</v>
      </c>
      <c r="C1533" s="1" t="n">
        <v>15</v>
      </c>
      <c r="D1533" s="2" t="n">
        <v>710510.66</v>
      </c>
      <c r="E1533" s="2" t="n">
        <v>4230898.301</v>
      </c>
      <c r="F1533" s="8" t="n">
        <v>71.9</v>
      </c>
      <c r="G1533" s="12" t="n">
        <v>59.2</v>
      </c>
      <c r="H1533" s="2" t="n">
        <v>24</v>
      </c>
      <c r="I1533" s="3" t="n">
        <f aca="false">+(H1533-25)/10</f>
        <v>-0.1</v>
      </c>
      <c r="J1533" s="3" t="n">
        <f aca="false">1-0.203462*(I1533)+0.038233*(I1533)^2-0.005554*(I1533)^3</f>
        <v>1.020734084</v>
      </c>
      <c r="K1533" s="3" t="n">
        <f aca="false">+F1533*J1533</f>
        <v>73.3907806396</v>
      </c>
      <c r="L1533" s="2" t="n">
        <v>0.1095</v>
      </c>
      <c r="M1533" s="4" t="n">
        <f aca="false">0.0877*K1533-1.8303</f>
        <v>4.60607146209292</v>
      </c>
      <c r="N1533" s="5" t="n">
        <f aca="false">(K1533-2.28*L1533-3.44*L1533^2)*0.08</f>
        <v>5.847989934368</v>
      </c>
      <c r="O1533" s="6" t="n">
        <f aca="false">0.45+7.23*(K1533/100)^1.78+19.54*L1533-34.06*(K1533/100)*L1533</f>
        <v>4.02097305506307</v>
      </c>
    </row>
    <row r="1534" customFormat="false" ht="12.75" hidden="false" customHeight="false" outlineLevel="0" collapsed="false">
      <c r="A1534" s="10" t="s">
        <v>35</v>
      </c>
      <c r="B1534" s="7" t="n">
        <v>39275</v>
      </c>
      <c r="C1534" s="1" t="n">
        <v>16</v>
      </c>
      <c r="D1534" s="2" t="n">
        <v>710460.093</v>
      </c>
      <c r="E1534" s="2" t="n">
        <v>4230899.195</v>
      </c>
      <c r="F1534" s="9" t="n">
        <v>51.9</v>
      </c>
      <c r="G1534" s="12" t="n">
        <v>40.1</v>
      </c>
      <c r="H1534" s="2" t="n">
        <v>24</v>
      </c>
      <c r="I1534" s="3" t="n">
        <f aca="false">+(H1534-25)/10</f>
        <v>-0.1</v>
      </c>
      <c r="J1534" s="3" t="n">
        <f aca="false">1-0.203462*(I1534)+0.038233*(I1534)^2-0.005554*(I1534)^3</f>
        <v>1.020734084</v>
      </c>
      <c r="K1534" s="3" t="n">
        <f aca="false">+F1534*J1534</f>
        <v>52.9760989596</v>
      </c>
      <c r="L1534" s="2" t="n">
        <v>0.1095</v>
      </c>
      <c r="M1534" s="4" t="n">
        <f aca="false">0.0877*K1534-1.8303</f>
        <v>2.81570387875692</v>
      </c>
      <c r="N1534" s="5" t="n">
        <f aca="false">(K1534-2.28*L1534-3.44*L1534^2)*0.08</f>
        <v>4.214815399968</v>
      </c>
      <c r="O1534" s="6" t="n">
        <f aca="false">0.45+7.23*(K1534/100)^1.78+19.54*L1534-34.06*(K1534/100)*L1534</f>
        <v>2.94731087264314</v>
      </c>
    </row>
    <row r="1535" customFormat="false" ht="12.75" hidden="false" customHeight="false" outlineLevel="0" collapsed="false">
      <c r="A1535" s="10" t="s">
        <v>35</v>
      </c>
      <c r="B1535" s="7" t="n">
        <v>39275</v>
      </c>
      <c r="C1535" s="1" t="n">
        <v>17</v>
      </c>
      <c r="D1535" s="2" t="n">
        <v>710417.83</v>
      </c>
      <c r="E1535" s="2" t="n">
        <v>4230887.784</v>
      </c>
      <c r="F1535" s="9" t="n">
        <v>46.2</v>
      </c>
      <c r="G1535" s="12" t="n">
        <v>35.1</v>
      </c>
      <c r="H1535" s="2" t="n">
        <v>24</v>
      </c>
      <c r="I1535" s="3" t="n">
        <f aca="false">+(H1535-25)/10</f>
        <v>-0.1</v>
      </c>
      <c r="J1535" s="3" t="n">
        <f aca="false">1-0.203462*(I1535)+0.038233*(I1535)^2-0.005554*(I1535)^3</f>
        <v>1.020734084</v>
      </c>
      <c r="K1535" s="3" t="n">
        <f aca="false">+F1535*J1535</f>
        <v>47.1579146808</v>
      </c>
      <c r="L1535" s="2" t="n">
        <v>0.1095</v>
      </c>
      <c r="M1535" s="4" t="n">
        <f aca="false">0.0877*K1535-1.8303</f>
        <v>2.30544911750616</v>
      </c>
      <c r="N1535" s="5" t="n">
        <f aca="false">(K1535-2.28*L1535-3.44*L1535^2)*0.08</f>
        <v>3.749360657664</v>
      </c>
      <c r="O1535" s="6" t="n">
        <f aca="false">0.45+7.23*(K1535/100)^1.78+19.54*L1535-34.06*(K1535/100)*L1535</f>
        <v>2.72783444065258</v>
      </c>
    </row>
    <row r="1536" customFormat="false" ht="12.75" hidden="false" customHeight="false" outlineLevel="0" collapsed="false">
      <c r="A1536" s="10" t="s">
        <v>35</v>
      </c>
      <c r="B1536" s="7" t="n">
        <v>39275</v>
      </c>
      <c r="C1536" s="1" t="n">
        <v>18</v>
      </c>
      <c r="D1536" s="2" t="n">
        <v>710368.088</v>
      </c>
      <c r="E1536" s="2" t="n">
        <v>4230866.796</v>
      </c>
      <c r="F1536" s="9" t="n">
        <v>51.5</v>
      </c>
      <c r="G1536" s="12" t="n">
        <v>39.1</v>
      </c>
      <c r="H1536" s="2" t="n">
        <v>24</v>
      </c>
      <c r="I1536" s="3" t="n">
        <f aca="false">+(H1536-25)/10</f>
        <v>-0.1</v>
      </c>
      <c r="J1536" s="3" t="n">
        <f aca="false">1-0.203462*(I1536)+0.038233*(I1536)^2-0.005554*(I1536)^3</f>
        <v>1.020734084</v>
      </c>
      <c r="K1536" s="3" t="n">
        <f aca="false">+F1536*J1536</f>
        <v>52.567805326</v>
      </c>
      <c r="L1536" s="2" t="n">
        <v>0.1095</v>
      </c>
      <c r="M1536" s="4" t="n">
        <f aca="false">0.0877*K1536-1.8303</f>
        <v>2.7798965270902</v>
      </c>
      <c r="N1536" s="5" t="n">
        <f aca="false">(K1536-2.28*L1536-3.44*L1536^2)*0.08</f>
        <v>4.18215190928</v>
      </c>
      <c r="O1536" s="6" t="n">
        <f aca="false">0.45+7.23*(K1536/100)^1.78+19.54*L1536-34.06*(K1536/100)*L1536</f>
        <v>2.93062270980733</v>
      </c>
    </row>
    <row r="1537" customFormat="false" ht="12.75" hidden="false" customHeight="false" outlineLevel="0" collapsed="false">
      <c r="A1537" s="10" t="s">
        <v>35</v>
      </c>
      <c r="B1537" s="7" t="n">
        <v>39275</v>
      </c>
      <c r="C1537" s="1" t="n">
        <v>19</v>
      </c>
      <c r="D1537" s="2" t="n">
        <v>710325.69</v>
      </c>
      <c r="E1537" s="2" t="n">
        <v>4230844.734</v>
      </c>
      <c r="F1537" s="9" t="n">
        <v>48.3</v>
      </c>
      <c r="G1537" s="12" t="n">
        <v>35.8</v>
      </c>
      <c r="H1537" s="2" t="n">
        <v>24</v>
      </c>
      <c r="I1537" s="3" t="n">
        <f aca="false">+(H1537-25)/10</f>
        <v>-0.1</v>
      </c>
      <c r="J1537" s="3" t="n">
        <f aca="false">1-0.203462*(I1537)+0.038233*(I1537)^2-0.005554*(I1537)^3</f>
        <v>1.020734084</v>
      </c>
      <c r="K1537" s="3" t="n">
        <f aca="false">+F1537*J1537</f>
        <v>49.3014562572</v>
      </c>
      <c r="L1537" s="2" t="n">
        <v>0.1095</v>
      </c>
      <c r="M1537" s="4" t="n">
        <f aca="false">0.0877*K1537-1.8303</f>
        <v>2.49343771375644</v>
      </c>
      <c r="N1537" s="5" t="n">
        <f aca="false">(K1537-2.28*L1537-3.44*L1537^2)*0.08</f>
        <v>3.920843983776</v>
      </c>
      <c r="O1537" s="6" t="n">
        <f aca="false">0.45+7.23*(K1537/100)^1.78+19.54*L1537-34.06*(K1537/100)*L1537</f>
        <v>2.80408534999624</v>
      </c>
    </row>
    <row r="1538" customFormat="false" ht="12.75" hidden="false" customHeight="false" outlineLevel="0" collapsed="false">
      <c r="A1538" s="10" t="s">
        <v>35</v>
      </c>
      <c r="B1538" s="7" t="n">
        <v>39275</v>
      </c>
      <c r="C1538" s="1" t="n">
        <v>20</v>
      </c>
      <c r="D1538" s="2" t="n">
        <v>710283.046</v>
      </c>
      <c r="E1538" s="2" t="n">
        <v>4230816.261</v>
      </c>
      <c r="F1538" s="9" t="n">
        <v>51.9</v>
      </c>
      <c r="G1538" s="12" t="n">
        <v>39.3</v>
      </c>
      <c r="H1538" s="2" t="n">
        <v>24</v>
      </c>
      <c r="I1538" s="3" t="n">
        <f aca="false">+(H1538-25)/10</f>
        <v>-0.1</v>
      </c>
      <c r="J1538" s="3" t="n">
        <f aca="false">1-0.203462*(I1538)+0.038233*(I1538)^2-0.005554*(I1538)^3</f>
        <v>1.020734084</v>
      </c>
      <c r="K1538" s="3" t="n">
        <f aca="false">+F1538*J1538</f>
        <v>52.9760989596</v>
      </c>
      <c r="L1538" s="2" t="n">
        <v>0.1095</v>
      </c>
      <c r="M1538" s="4" t="n">
        <f aca="false">0.0877*K1538-1.8303</f>
        <v>2.81570387875692</v>
      </c>
      <c r="N1538" s="5" t="n">
        <f aca="false">(K1538-2.28*L1538-3.44*L1538^2)*0.08</f>
        <v>4.214815399968</v>
      </c>
      <c r="O1538" s="6" t="n">
        <f aca="false">0.45+7.23*(K1538/100)^1.78+19.54*L1538-34.06*(K1538/100)*L1538</f>
        <v>2.94731087264314</v>
      </c>
    </row>
    <row r="1539" customFormat="false" ht="12.75" hidden="false" customHeight="false" outlineLevel="0" collapsed="false">
      <c r="A1539" s="10" t="s">
        <v>35</v>
      </c>
      <c r="B1539" s="7" t="n">
        <v>39275</v>
      </c>
      <c r="C1539" s="1" t="n">
        <v>21</v>
      </c>
      <c r="D1539" s="2" t="n">
        <v>710251.626</v>
      </c>
      <c r="E1539" s="2" t="n">
        <v>4230783.835</v>
      </c>
      <c r="F1539" s="9" t="n">
        <v>48.5</v>
      </c>
      <c r="G1539" s="13" t="n">
        <v>37</v>
      </c>
      <c r="H1539" s="2" t="n">
        <v>24</v>
      </c>
      <c r="I1539" s="3" t="n">
        <f aca="false">+(H1539-25)/10</f>
        <v>-0.1</v>
      </c>
      <c r="J1539" s="3" t="n">
        <f aca="false">1-0.203462*(I1539)+0.038233*(I1539)^2-0.005554*(I1539)^3</f>
        <v>1.020734084</v>
      </c>
      <c r="K1539" s="3" t="n">
        <f aca="false">+F1539*J1539</f>
        <v>49.505603074</v>
      </c>
      <c r="L1539" s="2" t="n">
        <v>0.1095</v>
      </c>
      <c r="M1539" s="4" t="n">
        <f aca="false">0.0877*K1539-1.8303</f>
        <v>2.5113413895898</v>
      </c>
      <c r="N1539" s="5" t="n">
        <f aca="false">(K1539-2.28*L1539-3.44*L1539^2)*0.08</f>
        <v>3.93717572912</v>
      </c>
      <c r="O1539" s="6" t="n">
        <f aca="false">0.45+7.23*(K1539/100)^1.78+19.54*L1539-34.06*(K1539/100)*L1539</f>
        <v>2.81162920880553</v>
      </c>
    </row>
    <row r="1540" customFormat="false" ht="12.75" hidden="false" customHeight="false" outlineLevel="0" collapsed="false">
      <c r="A1540" s="10" t="s">
        <v>35</v>
      </c>
      <c r="B1540" s="7" t="n">
        <v>39275</v>
      </c>
      <c r="C1540" s="1" t="n">
        <v>22</v>
      </c>
      <c r="D1540" s="2" t="n">
        <v>710217.182</v>
      </c>
      <c r="E1540" s="2" t="n">
        <v>4230743.083</v>
      </c>
      <c r="F1540" s="9" t="n">
        <v>46.3</v>
      </c>
      <c r="G1540" s="13" t="n">
        <v>38.9</v>
      </c>
      <c r="H1540" s="2" t="n">
        <v>24</v>
      </c>
      <c r="I1540" s="3" t="n">
        <f aca="false">+(H1540-25)/10</f>
        <v>-0.1</v>
      </c>
      <c r="J1540" s="3" t="n">
        <f aca="false">1-0.203462*(I1540)+0.038233*(I1540)^2-0.005554*(I1540)^3</f>
        <v>1.020734084</v>
      </c>
      <c r="K1540" s="3" t="n">
        <f aca="false">+F1540*J1540</f>
        <v>47.2599880892</v>
      </c>
      <c r="L1540" s="2" t="n">
        <v>0.1095</v>
      </c>
      <c r="M1540" s="4" t="n">
        <f aca="false">0.0877*K1540-1.8303</f>
        <v>2.31440095542284</v>
      </c>
      <c r="N1540" s="5" t="n">
        <f aca="false">(K1540-2.28*L1540-3.44*L1540^2)*0.08</f>
        <v>3.757526530336</v>
      </c>
      <c r="O1540" s="6" t="n">
        <f aca="false">0.45+7.23*(K1540/100)^1.78+19.54*L1540-34.06*(K1540/100)*L1540</f>
        <v>2.73134246677674</v>
      </c>
    </row>
    <row r="1541" customFormat="false" ht="12.75" hidden="false" customHeight="false" outlineLevel="0" collapsed="false">
      <c r="A1541" s="10" t="s">
        <v>35</v>
      </c>
      <c r="B1541" s="7" t="n">
        <v>39275</v>
      </c>
      <c r="C1541" s="1" t="n">
        <v>23</v>
      </c>
      <c r="D1541" s="2" t="n">
        <v>710192.854</v>
      </c>
      <c r="E1541" s="2" t="n">
        <v>4230703.115</v>
      </c>
      <c r="F1541" s="9" t="n">
        <v>53.5</v>
      </c>
      <c r="G1541" s="12" t="n">
        <v>37.4</v>
      </c>
      <c r="H1541" s="2" t="n">
        <v>24</v>
      </c>
      <c r="I1541" s="3" t="n">
        <f aca="false">+(H1541-25)/10</f>
        <v>-0.1</v>
      </c>
      <c r="J1541" s="3" t="n">
        <f aca="false">1-0.203462*(I1541)+0.038233*(I1541)^2-0.005554*(I1541)^3</f>
        <v>1.020734084</v>
      </c>
      <c r="K1541" s="3" t="n">
        <f aca="false">+F1541*J1541</f>
        <v>54.609273494</v>
      </c>
      <c r="L1541" s="2" t="n">
        <v>0.1095</v>
      </c>
      <c r="M1541" s="4" t="n">
        <f aca="false">0.0877*K1541-1.8303</f>
        <v>2.9589332854238</v>
      </c>
      <c r="N1541" s="5" t="n">
        <f aca="false">(K1541-2.28*L1541-3.44*L1541^2)*0.08</f>
        <v>4.34546936272</v>
      </c>
      <c r="O1541" s="6" t="n">
        <f aca="false">0.45+7.23*(K1541/100)^1.78+19.54*L1541-34.06*(K1541/100)*L1541</f>
        <v>3.01598471672961</v>
      </c>
    </row>
    <row r="1542" customFormat="false" ht="12.75" hidden="false" customHeight="false" outlineLevel="0" collapsed="false">
      <c r="A1542" s="10" t="s">
        <v>35</v>
      </c>
      <c r="B1542" s="7" t="n">
        <v>39275</v>
      </c>
      <c r="C1542" s="1" t="n">
        <v>24</v>
      </c>
      <c r="D1542" s="2" t="n">
        <v>710169.2</v>
      </c>
      <c r="E1542" s="2" t="n">
        <v>4230648.457</v>
      </c>
      <c r="F1542" s="8" t="n">
        <v>51.4</v>
      </c>
      <c r="G1542" s="12" t="n">
        <v>44.3</v>
      </c>
      <c r="H1542" s="2" t="n">
        <v>24</v>
      </c>
      <c r="I1542" s="3" t="n">
        <f aca="false">+(H1542-25)/10</f>
        <v>-0.1</v>
      </c>
      <c r="J1542" s="3" t="n">
        <f aca="false">1-0.203462*(I1542)+0.038233*(I1542)^2-0.005554*(I1542)^3</f>
        <v>1.020734084</v>
      </c>
      <c r="K1542" s="3" t="n">
        <f aca="false">+F1542*J1542</f>
        <v>52.4657319176</v>
      </c>
      <c r="L1542" s="2" t="n">
        <v>0.1095</v>
      </c>
      <c r="M1542" s="4" t="n">
        <f aca="false">0.0877*K1542-1.8303</f>
        <v>2.77094468917352</v>
      </c>
      <c r="N1542" s="5" t="n">
        <f aca="false">(K1542-2.28*L1542-3.44*L1542^2)*0.08</f>
        <v>4.173986036608</v>
      </c>
      <c r="O1542" s="6" t="n">
        <f aca="false">0.45+7.23*(K1542/100)^1.78+19.54*L1542-34.06*(K1542/100)*L1542</f>
        <v>2.92648077659802</v>
      </c>
    </row>
    <row r="1543" customFormat="false" ht="12.75" hidden="false" customHeight="false" outlineLevel="0" collapsed="false">
      <c r="A1543" s="10" t="s">
        <v>35</v>
      </c>
      <c r="B1543" s="7" t="n">
        <v>39275</v>
      </c>
      <c r="C1543" s="1" t="n">
        <v>25</v>
      </c>
      <c r="D1543" s="2" t="n">
        <v>710151.809</v>
      </c>
      <c r="E1543" s="2" t="n">
        <v>4230599.314</v>
      </c>
      <c r="F1543" s="8" t="n">
        <v>48.5</v>
      </c>
      <c r="G1543" s="12" t="n">
        <v>35.1</v>
      </c>
      <c r="H1543" s="2" t="n">
        <v>24</v>
      </c>
      <c r="I1543" s="3" t="n">
        <f aca="false">+(H1543-25)/10</f>
        <v>-0.1</v>
      </c>
      <c r="J1543" s="3" t="n">
        <f aca="false">1-0.203462*(I1543)+0.038233*(I1543)^2-0.005554*(I1543)^3</f>
        <v>1.020734084</v>
      </c>
      <c r="K1543" s="3" t="n">
        <f aca="false">+F1543*J1543</f>
        <v>49.505603074</v>
      </c>
      <c r="L1543" s="2" t="n">
        <v>0.1095</v>
      </c>
      <c r="M1543" s="4" t="n">
        <f aca="false">0.0877*K1543-1.8303</f>
        <v>2.5113413895898</v>
      </c>
      <c r="N1543" s="5" t="n">
        <f aca="false">(K1543-2.28*L1543-3.44*L1543^2)*0.08</f>
        <v>3.93717572912</v>
      </c>
      <c r="O1543" s="6" t="n">
        <f aca="false">0.45+7.23*(K1543/100)^1.78+19.54*L1543-34.06*(K1543/100)*L1543</f>
        <v>2.81162920880553</v>
      </c>
    </row>
    <row r="1544" customFormat="false" ht="12.75" hidden="false" customHeight="false" outlineLevel="0" collapsed="false">
      <c r="A1544" s="10" t="s">
        <v>35</v>
      </c>
      <c r="B1544" s="7" t="n">
        <v>39275</v>
      </c>
      <c r="C1544" s="1" t="n">
        <v>26</v>
      </c>
      <c r="D1544" s="2" t="n">
        <v>710146.859</v>
      </c>
      <c r="E1544" s="2" t="n">
        <v>4230546.259</v>
      </c>
      <c r="F1544" s="8" t="n">
        <v>57.3</v>
      </c>
      <c r="G1544" s="12" t="n">
        <v>44.2</v>
      </c>
      <c r="H1544" s="2" t="n">
        <v>24</v>
      </c>
      <c r="I1544" s="3" t="n">
        <f aca="false">+(H1544-25)/10</f>
        <v>-0.1</v>
      </c>
      <c r="J1544" s="3" t="n">
        <f aca="false">1-0.203462*(I1544)+0.038233*(I1544)^2-0.005554*(I1544)^3</f>
        <v>1.020734084</v>
      </c>
      <c r="K1544" s="3" t="n">
        <f aca="false">+F1544*J1544</f>
        <v>58.4880630132</v>
      </c>
      <c r="L1544" s="2" t="n">
        <v>0.1095</v>
      </c>
      <c r="M1544" s="4" t="n">
        <f aca="false">0.0877*K1544-1.8303</f>
        <v>3.29910312625764</v>
      </c>
      <c r="N1544" s="5" t="n">
        <f aca="false">(K1544-2.28*L1544-3.44*L1544^2)*0.08</f>
        <v>4.655772524256</v>
      </c>
      <c r="O1544" s="6" t="n">
        <f aca="false">0.45+7.23*(K1544/100)^1.78+19.54*L1544-34.06*(K1544/100)*L1544</f>
        <v>3.19130735356873</v>
      </c>
    </row>
    <row r="1545" customFormat="false" ht="12.75" hidden="false" customHeight="false" outlineLevel="0" collapsed="false">
      <c r="A1545" s="10" t="s">
        <v>35</v>
      </c>
      <c r="B1545" s="7" t="n">
        <v>39275</v>
      </c>
      <c r="C1545" s="1" t="n">
        <v>27</v>
      </c>
      <c r="D1545" s="2" t="n">
        <v>710146.481</v>
      </c>
      <c r="E1545" s="2" t="n">
        <v>4230505.58</v>
      </c>
      <c r="F1545" s="8" t="n">
        <v>63.6</v>
      </c>
      <c r="G1545" s="12" t="n">
        <v>53.2</v>
      </c>
      <c r="H1545" s="2" t="n">
        <v>24</v>
      </c>
      <c r="I1545" s="3" t="n">
        <f aca="false">+(H1545-25)/10</f>
        <v>-0.1</v>
      </c>
      <c r="J1545" s="3" t="n">
        <f aca="false">1-0.203462*(I1545)+0.038233*(I1545)^2-0.005554*(I1545)^3</f>
        <v>1.020734084</v>
      </c>
      <c r="K1545" s="3" t="n">
        <f aca="false">+F1545*J1545</f>
        <v>64.9186877424</v>
      </c>
      <c r="L1545" s="2" t="n">
        <v>0.1095</v>
      </c>
      <c r="M1545" s="4" t="n">
        <f aca="false">0.0877*K1545-1.8303</f>
        <v>3.86306891500848</v>
      </c>
      <c r="N1545" s="5" t="n">
        <f aca="false">(K1545-2.28*L1545-3.44*L1545^2)*0.08</f>
        <v>5.170222502592</v>
      </c>
      <c r="O1545" s="6" t="n">
        <f aca="false">0.45+7.23*(K1545/100)^1.78+19.54*L1545-34.06*(K1545/100)*L1545</f>
        <v>3.51930316111971</v>
      </c>
    </row>
    <row r="1546" customFormat="false" ht="12.75" hidden="false" customHeight="false" outlineLevel="0" collapsed="false">
      <c r="A1546" s="10" t="s">
        <v>35</v>
      </c>
      <c r="B1546" s="7" t="n">
        <v>39275</v>
      </c>
      <c r="C1546" s="1" t="n">
        <v>28</v>
      </c>
      <c r="D1546" s="2" t="n">
        <v>710200.923</v>
      </c>
      <c r="E1546" s="2" t="n">
        <v>4230509.998</v>
      </c>
      <c r="F1546" s="8" t="n">
        <v>46.9</v>
      </c>
      <c r="G1546" s="12" t="n">
        <v>41.3</v>
      </c>
      <c r="H1546" s="2" t="n">
        <v>24</v>
      </c>
      <c r="I1546" s="3" t="n">
        <f aca="false">+(H1546-25)/10</f>
        <v>-0.1</v>
      </c>
      <c r="J1546" s="3" t="n">
        <f aca="false">1-0.203462*(I1546)+0.038233*(I1546)^2-0.005554*(I1546)^3</f>
        <v>1.020734084</v>
      </c>
      <c r="K1546" s="3" t="n">
        <f aca="false">+F1546*J1546</f>
        <v>47.8724285396</v>
      </c>
      <c r="L1546" s="2" t="n">
        <v>0.1095</v>
      </c>
      <c r="M1546" s="4" t="n">
        <f aca="false">0.0877*K1546-1.8303</f>
        <v>2.36811198292292</v>
      </c>
      <c r="N1546" s="5" t="n">
        <f aca="false">(K1546-2.28*L1546-3.44*L1546^2)*0.08</f>
        <v>3.806521766368</v>
      </c>
      <c r="O1546" s="6" t="n">
        <f aca="false">0.45+7.23*(K1546/100)^1.78+19.54*L1546-34.06*(K1546/100)*L1546</f>
        <v>2.75264942464963</v>
      </c>
    </row>
    <row r="1547" customFormat="false" ht="12.75" hidden="false" customHeight="false" outlineLevel="0" collapsed="false">
      <c r="A1547" s="10" t="s">
        <v>35</v>
      </c>
      <c r="B1547" s="7" t="n">
        <v>39275</v>
      </c>
      <c r="C1547" s="1" t="n">
        <v>29</v>
      </c>
      <c r="D1547" s="2" t="n">
        <v>710205.641</v>
      </c>
      <c r="E1547" s="2" t="n">
        <v>4230558.673</v>
      </c>
      <c r="F1547" s="8" t="n">
        <v>46.3</v>
      </c>
      <c r="G1547" s="12" t="n">
        <v>35.1</v>
      </c>
      <c r="H1547" s="2" t="n">
        <v>24</v>
      </c>
      <c r="I1547" s="3" t="n">
        <f aca="false">+(H1547-25)/10</f>
        <v>-0.1</v>
      </c>
      <c r="J1547" s="3" t="n">
        <f aca="false">1-0.203462*(I1547)+0.038233*(I1547)^2-0.005554*(I1547)^3</f>
        <v>1.020734084</v>
      </c>
      <c r="K1547" s="3" t="n">
        <f aca="false">+F1547*J1547</f>
        <v>47.2599880892</v>
      </c>
      <c r="L1547" s="2" t="n">
        <v>0.1095</v>
      </c>
      <c r="M1547" s="4" t="n">
        <f aca="false">0.0877*K1547-1.8303</f>
        <v>2.31440095542284</v>
      </c>
      <c r="N1547" s="5" t="n">
        <f aca="false">(K1547-2.28*L1547-3.44*L1547^2)*0.08</f>
        <v>3.757526530336</v>
      </c>
      <c r="O1547" s="6" t="n">
        <f aca="false">0.45+7.23*(K1547/100)^1.78+19.54*L1547-34.06*(K1547/100)*L1547</f>
        <v>2.73134246677674</v>
      </c>
    </row>
    <row r="1548" customFormat="false" ht="12.75" hidden="false" customHeight="false" outlineLevel="0" collapsed="false">
      <c r="A1548" s="10" t="s">
        <v>35</v>
      </c>
      <c r="B1548" s="7" t="n">
        <v>39275</v>
      </c>
      <c r="C1548" s="1" t="n">
        <v>30</v>
      </c>
      <c r="D1548" s="2" t="n">
        <v>710215.834</v>
      </c>
      <c r="E1548" s="2" t="n">
        <v>4230610.338</v>
      </c>
      <c r="F1548" s="8" t="n">
        <v>44.4</v>
      </c>
      <c r="G1548" s="12" t="n">
        <v>42.3</v>
      </c>
      <c r="H1548" s="2" t="n">
        <v>24</v>
      </c>
      <c r="I1548" s="3" t="n">
        <f aca="false">+(H1548-25)/10</f>
        <v>-0.1</v>
      </c>
      <c r="J1548" s="3" t="n">
        <f aca="false">1-0.203462*(I1548)+0.038233*(I1548)^2-0.005554*(I1548)^3</f>
        <v>1.020734084</v>
      </c>
      <c r="K1548" s="3" t="n">
        <f aca="false">+F1548*J1548</f>
        <v>45.3205933296</v>
      </c>
      <c r="L1548" s="2" t="n">
        <v>0.1095</v>
      </c>
      <c r="M1548" s="4" t="n">
        <f aca="false">0.0877*K1548-1.8303</f>
        <v>2.14431603500592</v>
      </c>
      <c r="N1548" s="5" t="n">
        <f aca="false">(K1548-2.28*L1548-3.44*L1548^2)*0.08</f>
        <v>3.602374949568</v>
      </c>
      <c r="O1548" s="6" t="n">
        <f aca="false">0.45+7.23*(K1548/100)^1.78+19.54*L1548-34.06*(K1548/100)*L1548</f>
        <v>2.66680578079658</v>
      </c>
    </row>
    <row r="1549" customFormat="false" ht="12.75" hidden="false" customHeight="false" outlineLevel="0" collapsed="false">
      <c r="A1549" s="10" t="s">
        <v>35</v>
      </c>
      <c r="B1549" s="7" t="n">
        <v>39275</v>
      </c>
      <c r="C1549" s="1" t="n">
        <v>31</v>
      </c>
      <c r="D1549" s="2" t="n">
        <v>710233.239</v>
      </c>
      <c r="E1549" s="2" t="n">
        <v>4230659.798</v>
      </c>
      <c r="F1549" s="8" t="n">
        <v>47.8</v>
      </c>
      <c r="G1549" s="12" t="n">
        <v>35.9</v>
      </c>
      <c r="H1549" s="2" t="n">
        <v>24</v>
      </c>
      <c r="I1549" s="3" t="n">
        <f aca="false">+(H1549-25)/10</f>
        <v>-0.1</v>
      </c>
      <c r="J1549" s="3" t="n">
        <f aca="false">1-0.203462*(I1549)+0.038233*(I1549)^2-0.005554*(I1549)^3</f>
        <v>1.020734084</v>
      </c>
      <c r="K1549" s="3" t="n">
        <f aca="false">+F1549*J1549</f>
        <v>48.7910892152</v>
      </c>
      <c r="L1549" s="2" t="n">
        <v>0.1095</v>
      </c>
      <c r="M1549" s="4" t="n">
        <f aca="false">0.0877*K1549-1.8303</f>
        <v>2.44867852417304</v>
      </c>
      <c r="N1549" s="5" t="n">
        <f aca="false">(K1549-2.28*L1549-3.44*L1549^2)*0.08</f>
        <v>3.880014620416</v>
      </c>
      <c r="O1549" s="6" t="n">
        <f aca="false">0.45+7.23*(K1549/100)^1.78+19.54*L1549-34.06*(K1549/100)*L1549</f>
        <v>2.78543963982673</v>
      </c>
    </row>
    <row r="1550" customFormat="false" ht="12.75" hidden="false" customHeight="false" outlineLevel="0" collapsed="false">
      <c r="A1550" s="10" t="s">
        <v>35</v>
      </c>
      <c r="B1550" s="7" t="n">
        <v>39275</v>
      </c>
      <c r="C1550" s="1" t="n">
        <v>32</v>
      </c>
      <c r="D1550" s="2" t="n">
        <v>710259.085</v>
      </c>
      <c r="E1550" s="2" t="n">
        <v>4230702.403</v>
      </c>
      <c r="F1550" s="8" t="n">
        <v>50.7</v>
      </c>
      <c r="G1550" s="12" t="n">
        <v>36.1</v>
      </c>
      <c r="H1550" s="2" t="n">
        <v>24</v>
      </c>
      <c r="I1550" s="3" t="n">
        <f aca="false">+(H1550-25)/10</f>
        <v>-0.1</v>
      </c>
      <c r="J1550" s="3" t="n">
        <f aca="false">1-0.203462*(I1550)+0.038233*(I1550)^2-0.005554*(I1550)^3</f>
        <v>1.020734084</v>
      </c>
      <c r="K1550" s="3" t="n">
        <f aca="false">+F1550*J1550</f>
        <v>51.7512180588</v>
      </c>
      <c r="L1550" s="2" t="n">
        <v>0.1095</v>
      </c>
      <c r="M1550" s="4" t="n">
        <f aca="false">0.0877*K1550-1.8303</f>
        <v>2.70828182375676</v>
      </c>
      <c r="N1550" s="5" t="n">
        <f aca="false">(K1550-2.28*L1550-3.44*L1550^2)*0.08</f>
        <v>4.116824927904</v>
      </c>
      <c r="O1550" s="6" t="n">
        <f aca="false">0.45+7.23*(K1550/100)^1.78+19.54*L1550-34.06*(K1550/100)*L1550</f>
        <v>2.89782502629019</v>
      </c>
    </row>
    <row r="1551" customFormat="false" ht="12.75" hidden="false" customHeight="false" outlineLevel="0" collapsed="false">
      <c r="A1551" s="10" t="s">
        <v>35</v>
      </c>
      <c r="B1551" s="7" t="n">
        <v>39275</v>
      </c>
      <c r="C1551" s="1" t="n">
        <v>33</v>
      </c>
      <c r="D1551" s="2" t="n">
        <v>710287.709</v>
      </c>
      <c r="E1551" s="2" t="n">
        <v>4230740.416</v>
      </c>
      <c r="F1551" s="8" t="n">
        <v>53.2</v>
      </c>
      <c r="G1551" s="8" t="n">
        <v>38.8</v>
      </c>
      <c r="H1551" s="2" t="n">
        <v>24</v>
      </c>
      <c r="I1551" s="3" t="n">
        <f aca="false">+(H1551-25)/10</f>
        <v>-0.1</v>
      </c>
      <c r="J1551" s="3" t="n">
        <f aca="false">1-0.203462*(I1551)+0.038233*(I1551)^2-0.005554*(I1551)^3</f>
        <v>1.020734084</v>
      </c>
      <c r="K1551" s="3" t="n">
        <f aca="false">+F1551*J1551</f>
        <v>54.3030532688</v>
      </c>
      <c r="L1551" s="2" t="n">
        <v>0.1095</v>
      </c>
      <c r="M1551" s="4" t="n">
        <f aca="false">0.0877*K1551-1.8303</f>
        <v>2.93207777167376</v>
      </c>
      <c r="N1551" s="5" t="n">
        <f aca="false">(K1551-2.28*L1551-3.44*L1551^2)*0.08</f>
        <v>4.320971744704</v>
      </c>
      <c r="O1551" s="6" t="n">
        <f aca="false">0.45+7.23*(K1551/100)^1.78+19.54*L1551-34.06*(K1551/100)*L1551</f>
        <v>3.00287478084464</v>
      </c>
    </row>
    <row r="1552" customFormat="false" ht="12.75" hidden="false" customHeight="false" outlineLevel="0" collapsed="false">
      <c r="A1552" s="10" t="s">
        <v>35</v>
      </c>
      <c r="B1552" s="7" t="n">
        <v>39275</v>
      </c>
      <c r="C1552" s="1" t="n">
        <v>34</v>
      </c>
      <c r="D1552" s="2" t="n">
        <v>710321.432</v>
      </c>
      <c r="E1552" s="2" t="n">
        <v>4230773.274</v>
      </c>
      <c r="F1552" s="8" t="n">
        <v>51.6</v>
      </c>
      <c r="G1552" s="8" t="n">
        <v>37.2</v>
      </c>
      <c r="H1552" s="2" t="n">
        <v>24</v>
      </c>
      <c r="I1552" s="3" t="n">
        <f aca="false">+(H1552-25)/10</f>
        <v>-0.1</v>
      </c>
      <c r="J1552" s="3" t="n">
        <f aca="false">1-0.203462*(I1552)+0.038233*(I1552)^2-0.005554*(I1552)^3</f>
        <v>1.020734084</v>
      </c>
      <c r="K1552" s="3" t="n">
        <f aca="false">+F1552*J1552</f>
        <v>52.6698787344</v>
      </c>
      <c r="L1552" s="2" t="n">
        <v>0.1095</v>
      </c>
      <c r="M1552" s="4" t="n">
        <f aca="false">0.0877*K1552-1.8303</f>
        <v>2.78884836500688</v>
      </c>
      <c r="N1552" s="5" t="n">
        <f aca="false">(K1552-2.28*L1552-3.44*L1552^2)*0.08</f>
        <v>4.190317781952</v>
      </c>
      <c r="O1552" s="6" t="n">
        <f aca="false">0.45+7.23*(K1552/100)^1.78+19.54*L1552-34.06*(K1552/100)*L1552</f>
        <v>2.93477669115113</v>
      </c>
    </row>
    <row r="1553" customFormat="false" ht="12.75" hidden="false" customHeight="false" outlineLevel="0" collapsed="false">
      <c r="A1553" s="10" t="s">
        <v>35</v>
      </c>
      <c r="B1553" s="7" t="n">
        <v>39275</v>
      </c>
      <c r="C1553" s="1" t="n">
        <v>35</v>
      </c>
      <c r="D1553" s="2" t="n">
        <v>710359.095</v>
      </c>
      <c r="E1553" s="2" t="n">
        <v>4230799.217</v>
      </c>
      <c r="F1553" s="8" t="n">
        <v>47.7</v>
      </c>
      <c r="G1553" s="8" t="n">
        <v>37.1</v>
      </c>
      <c r="H1553" s="2" t="n">
        <v>24</v>
      </c>
      <c r="I1553" s="3" t="n">
        <f aca="false">+(H1553-25)/10</f>
        <v>-0.1</v>
      </c>
      <c r="J1553" s="3" t="n">
        <f aca="false">1-0.203462*(I1553)+0.038233*(I1553)^2-0.005554*(I1553)^3</f>
        <v>1.020734084</v>
      </c>
      <c r="K1553" s="3" t="n">
        <f aca="false">+F1553*J1553</f>
        <v>48.6890158068</v>
      </c>
      <c r="L1553" s="2" t="n">
        <v>0.1095</v>
      </c>
      <c r="M1553" s="4" t="n">
        <f aca="false">0.0877*K1553-1.8303</f>
        <v>2.43972668625636</v>
      </c>
      <c r="N1553" s="5" t="n">
        <f aca="false">(K1553-2.28*L1553-3.44*L1553^2)*0.08</f>
        <v>3.871848747744</v>
      </c>
      <c r="O1553" s="6" t="n">
        <f aca="false">0.45+7.23*(K1553/100)^1.78+19.54*L1553-34.06*(K1553/100)*L1553</f>
        <v>2.78174721746308</v>
      </c>
    </row>
    <row r="1554" customFormat="false" ht="12.75" hidden="false" customHeight="false" outlineLevel="0" collapsed="false">
      <c r="A1554" s="10" t="s">
        <v>35</v>
      </c>
      <c r="B1554" s="7" t="n">
        <v>39275</v>
      </c>
      <c r="C1554" s="1" t="n">
        <v>36</v>
      </c>
      <c r="D1554" s="2" t="n">
        <v>710402.114</v>
      </c>
      <c r="E1554" s="2" t="n">
        <v>4230820.29</v>
      </c>
      <c r="F1554" s="8" t="n">
        <v>47.4</v>
      </c>
      <c r="G1554" s="8" t="n">
        <v>35.8</v>
      </c>
      <c r="H1554" s="2" t="n">
        <v>24</v>
      </c>
      <c r="I1554" s="3" t="n">
        <f aca="false">+(H1554-25)/10</f>
        <v>-0.1</v>
      </c>
      <c r="J1554" s="3" t="n">
        <f aca="false">1-0.203462*(I1554)+0.038233*(I1554)^2-0.005554*(I1554)^3</f>
        <v>1.020734084</v>
      </c>
      <c r="K1554" s="3" t="n">
        <f aca="false">+F1554*J1554</f>
        <v>48.3827955816</v>
      </c>
      <c r="L1554" s="2" t="n">
        <v>0.1095</v>
      </c>
      <c r="M1554" s="4" t="n">
        <f aca="false">0.0877*K1554-1.8303</f>
        <v>2.41287117250632</v>
      </c>
      <c r="N1554" s="5" t="n">
        <f aca="false">(K1554-2.28*L1554-3.44*L1554^2)*0.08</f>
        <v>3.847351129728</v>
      </c>
      <c r="O1554" s="6" t="n">
        <f aca="false">0.45+7.23*(K1554/100)^1.78+19.54*L1554-34.06*(K1554/100)*L1554</f>
        <v>2.77074349117755</v>
      </c>
    </row>
    <row r="1555" customFormat="false" ht="12.75" hidden="false" customHeight="false" outlineLevel="0" collapsed="false">
      <c r="A1555" s="10" t="s">
        <v>35</v>
      </c>
      <c r="B1555" s="7" t="n">
        <v>39275</v>
      </c>
      <c r="C1555" s="1" t="n">
        <v>37</v>
      </c>
      <c r="D1555" s="2" t="n">
        <v>710450.691</v>
      </c>
      <c r="E1555" s="2" t="n">
        <v>4230836.37</v>
      </c>
      <c r="F1555" s="8" t="n">
        <v>52.1</v>
      </c>
      <c r="G1555" s="8" t="n">
        <v>39.3</v>
      </c>
      <c r="H1555" s="2" t="n">
        <v>24</v>
      </c>
      <c r="I1555" s="3" t="n">
        <f aca="false">+(H1555-25)/10</f>
        <v>-0.1</v>
      </c>
      <c r="J1555" s="3" t="n">
        <f aca="false">1-0.203462*(I1555)+0.038233*(I1555)^2-0.005554*(I1555)^3</f>
        <v>1.020734084</v>
      </c>
      <c r="K1555" s="3" t="n">
        <f aca="false">+F1555*J1555</f>
        <v>53.1802457764</v>
      </c>
      <c r="L1555" s="2" t="n">
        <v>0.1095</v>
      </c>
      <c r="M1555" s="4" t="n">
        <f aca="false">0.0877*K1555-1.8303</f>
        <v>2.83360755459028</v>
      </c>
      <c r="N1555" s="5" t="n">
        <f aca="false">(K1555-2.28*L1555-3.44*L1555^2)*0.08</f>
        <v>4.231147145312</v>
      </c>
      <c r="O1555" s="6" t="n">
        <f aca="false">0.45+7.23*(K1555/100)^1.78+19.54*L1555-34.06*(K1555/100)*L1555</f>
        <v>2.95572714038692</v>
      </c>
    </row>
    <row r="1556" customFormat="false" ht="12.75" hidden="false" customHeight="false" outlineLevel="0" collapsed="false">
      <c r="A1556" s="10" t="s">
        <v>35</v>
      </c>
      <c r="B1556" s="7" t="n">
        <v>39275</v>
      </c>
      <c r="C1556" s="1" t="n">
        <v>38</v>
      </c>
      <c r="D1556" s="2" t="n">
        <v>710513.136</v>
      </c>
      <c r="E1556" s="2" t="n">
        <v>4230843.678</v>
      </c>
      <c r="F1556" s="8" t="n">
        <v>52</v>
      </c>
      <c r="G1556" s="8" t="n">
        <v>44.1</v>
      </c>
      <c r="H1556" s="2" t="n">
        <v>24</v>
      </c>
      <c r="I1556" s="3" t="n">
        <f aca="false">+(H1556-25)/10</f>
        <v>-0.1</v>
      </c>
      <c r="J1556" s="3" t="n">
        <f aca="false">1-0.203462*(I1556)+0.038233*(I1556)^2-0.005554*(I1556)^3</f>
        <v>1.020734084</v>
      </c>
      <c r="K1556" s="3" t="n">
        <f aca="false">+F1556*J1556</f>
        <v>53.078172368</v>
      </c>
      <c r="L1556" s="2" t="n">
        <v>0.1095</v>
      </c>
      <c r="M1556" s="4" t="n">
        <f aca="false">0.0877*K1556-1.8303</f>
        <v>2.8246557166736</v>
      </c>
      <c r="N1556" s="5" t="n">
        <f aca="false">(K1556-2.28*L1556-3.44*L1556^2)*0.08</f>
        <v>4.22298127264</v>
      </c>
      <c r="O1556" s="6" t="n">
        <f aca="false">0.45+7.23*(K1556/100)^1.78+19.54*L1556-34.06*(K1556/100)*L1556</f>
        <v>2.95151299523908</v>
      </c>
    </row>
    <row r="1557" customFormat="false" ht="12.75" hidden="false" customHeight="false" outlineLevel="0" collapsed="false">
      <c r="A1557" s="10" t="s">
        <v>35</v>
      </c>
      <c r="B1557" s="7" t="n">
        <v>39275</v>
      </c>
      <c r="C1557" s="1" t="n">
        <v>39</v>
      </c>
      <c r="D1557" s="2" t="n">
        <v>710520.118</v>
      </c>
      <c r="E1557" s="2" t="n">
        <v>4230790.643</v>
      </c>
      <c r="F1557" s="8" t="n">
        <v>45.2</v>
      </c>
      <c r="G1557" s="8" t="n">
        <v>31</v>
      </c>
      <c r="H1557" s="2" t="n">
        <v>24</v>
      </c>
      <c r="I1557" s="3" t="n">
        <f aca="false">+(H1557-25)/10</f>
        <v>-0.1</v>
      </c>
      <c r="J1557" s="3" t="n">
        <f aca="false">1-0.203462*(I1557)+0.038233*(I1557)^2-0.005554*(I1557)^3</f>
        <v>1.020734084</v>
      </c>
      <c r="K1557" s="3" t="n">
        <f aca="false">+F1557*J1557</f>
        <v>46.1371805968</v>
      </c>
      <c r="L1557" s="2" t="n">
        <v>0.1095</v>
      </c>
      <c r="M1557" s="4" t="n">
        <f aca="false">0.0877*K1557-1.8303</f>
        <v>2.21593073833936</v>
      </c>
      <c r="N1557" s="5" t="n">
        <f aca="false">(K1557-2.28*L1557-3.44*L1557^2)*0.08</f>
        <v>3.667701930944</v>
      </c>
      <c r="O1557" s="6" t="n">
        <f aca="false">0.45+7.23*(K1557/100)^1.78+19.54*L1557-34.06*(K1557/100)*L1557</f>
        <v>2.69343382572935</v>
      </c>
    </row>
    <row r="1558" customFormat="false" ht="12.75" hidden="false" customHeight="false" outlineLevel="0" collapsed="false">
      <c r="A1558" s="10" t="s">
        <v>35</v>
      </c>
      <c r="B1558" s="7" t="n">
        <v>39275</v>
      </c>
      <c r="C1558" s="1" t="n">
        <v>40</v>
      </c>
      <c r="D1558" s="2" t="n">
        <v>710464.514</v>
      </c>
      <c r="E1558" s="2" t="n">
        <v>4230782.386</v>
      </c>
      <c r="F1558" s="8" t="n">
        <v>48.8</v>
      </c>
      <c r="G1558" s="8" t="n">
        <v>34.5</v>
      </c>
      <c r="H1558" s="2" t="n">
        <v>24</v>
      </c>
      <c r="I1558" s="3" t="n">
        <f aca="false">+(H1558-25)/10</f>
        <v>-0.1</v>
      </c>
      <c r="J1558" s="3" t="n">
        <f aca="false">1-0.203462*(I1558)+0.038233*(I1558)^2-0.005554*(I1558)^3</f>
        <v>1.020734084</v>
      </c>
      <c r="K1558" s="3" t="n">
        <f aca="false">+F1558*J1558</f>
        <v>49.8118232992</v>
      </c>
      <c r="L1558" s="2" t="n">
        <v>0.1095</v>
      </c>
      <c r="M1558" s="4" t="n">
        <f aca="false">0.0877*K1558-1.8303</f>
        <v>2.53819690333984</v>
      </c>
      <c r="N1558" s="5" t="n">
        <f aca="false">(K1558-2.28*L1558-3.44*L1558^2)*0.08</f>
        <v>3.961673347136</v>
      </c>
      <c r="O1558" s="6" t="n">
        <f aca="false">0.45+7.23*(K1558/100)^1.78+19.54*L1558-34.06*(K1558/100)*L1558</f>
        <v>2.82303654527186</v>
      </c>
    </row>
    <row r="1559" customFormat="false" ht="12.75" hidden="false" customHeight="false" outlineLevel="0" collapsed="false">
      <c r="A1559" s="10" t="s">
        <v>35</v>
      </c>
      <c r="B1559" s="7" t="n">
        <v>39275</v>
      </c>
      <c r="C1559" s="1" t="n">
        <v>41</v>
      </c>
      <c r="D1559" s="2" t="n">
        <v>710416.533</v>
      </c>
      <c r="E1559" s="2" t="n">
        <v>4230767.383</v>
      </c>
      <c r="F1559" s="8" t="n">
        <v>44.5</v>
      </c>
      <c r="G1559" s="8" t="n">
        <v>33.6</v>
      </c>
      <c r="H1559" s="2" t="n">
        <v>24</v>
      </c>
      <c r="I1559" s="3" t="n">
        <f aca="false">+(H1559-25)/10</f>
        <v>-0.1</v>
      </c>
      <c r="J1559" s="3" t="n">
        <f aca="false">1-0.203462*(I1559)+0.038233*(I1559)^2-0.005554*(I1559)^3</f>
        <v>1.020734084</v>
      </c>
      <c r="K1559" s="3" t="n">
        <f aca="false">+F1559*J1559</f>
        <v>45.422666738</v>
      </c>
      <c r="L1559" s="2" t="n">
        <v>0.1095</v>
      </c>
      <c r="M1559" s="4" t="n">
        <f aca="false">0.0877*K1559-1.8303</f>
        <v>2.1532678729226</v>
      </c>
      <c r="N1559" s="5" t="n">
        <f aca="false">(K1559-2.28*L1559-3.44*L1559^2)*0.08</f>
        <v>3.61054082224</v>
      </c>
      <c r="O1559" s="6" t="n">
        <f aca="false">0.45+7.23*(K1559/100)^1.78+19.54*L1559-34.06*(K1559/100)*L1559</f>
        <v>2.67009078346682</v>
      </c>
    </row>
    <row r="1560" customFormat="false" ht="12.75" hidden="false" customHeight="false" outlineLevel="0" collapsed="false">
      <c r="A1560" s="10" t="s">
        <v>35</v>
      </c>
      <c r="B1560" s="7" t="n">
        <v>39275</v>
      </c>
      <c r="C1560" s="1" t="n">
        <v>42</v>
      </c>
      <c r="D1560" s="2" t="n">
        <v>710377.761</v>
      </c>
      <c r="E1560" s="2" t="n">
        <v>4230743.99</v>
      </c>
      <c r="F1560" s="8" t="n">
        <v>46.3</v>
      </c>
      <c r="G1560" s="8" t="n">
        <v>34.9</v>
      </c>
      <c r="H1560" s="2" t="n">
        <v>24</v>
      </c>
      <c r="I1560" s="3" t="n">
        <f aca="false">+(H1560-25)/10</f>
        <v>-0.1</v>
      </c>
      <c r="J1560" s="3" t="n">
        <f aca="false">1-0.203462*(I1560)+0.038233*(I1560)^2-0.005554*(I1560)^3</f>
        <v>1.020734084</v>
      </c>
      <c r="K1560" s="3" t="n">
        <f aca="false">+F1560*J1560</f>
        <v>47.2599880892</v>
      </c>
      <c r="L1560" s="2" t="n">
        <v>0.1095</v>
      </c>
      <c r="M1560" s="4" t="n">
        <f aca="false">0.0877*K1560-1.8303</f>
        <v>2.31440095542284</v>
      </c>
      <c r="N1560" s="5" t="n">
        <f aca="false">(K1560-2.28*L1560-3.44*L1560^2)*0.08</f>
        <v>3.757526530336</v>
      </c>
      <c r="O1560" s="6" t="n">
        <f aca="false">0.45+7.23*(K1560/100)^1.78+19.54*L1560-34.06*(K1560/100)*L1560</f>
        <v>2.73134246677674</v>
      </c>
    </row>
    <row r="1561" customFormat="false" ht="12.75" hidden="false" customHeight="false" outlineLevel="0" collapsed="false">
      <c r="A1561" s="10" t="s">
        <v>35</v>
      </c>
      <c r="B1561" s="7" t="n">
        <v>39275</v>
      </c>
      <c r="C1561" s="1" t="n">
        <v>43</v>
      </c>
      <c r="D1561" s="2" t="n">
        <v>710338.18</v>
      </c>
      <c r="E1561" s="2" t="n">
        <v>4230714.656</v>
      </c>
      <c r="F1561" s="8" t="n">
        <v>45.5</v>
      </c>
      <c r="G1561" s="8" t="n">
        <v>34.8</v>
      </c>
      <c r="H1561" s="2" t="n">
        <v>24</v>
      </c>
      <c r="I1561" s="3" t="n">
        <f aca="false">+(H1561-25)/10</f>
        <v>-0.1</v>
      </c>
      <c r="J1561" s="3" t="n">
        <f aca="false">1-0.203462*(I1561)+0.038233*(I1561)^2-0.005554*(I1561)^3</f>
        <v>1.020734084</v>
      </c>
      <c r="K1561" s="3" t="n">
        <f aca="false">+F1561*J1561</f>
        <v>46.443400822</v>
      </c>
      <c r="L1561" s="2" t="n">
        <v>0.1095</v>
      </c>
      <c r="M1561" s="4" t="n">
        <f aca="false">0.0877*K1561-1.8303</f>
        <v>2.2427862520894</v>
      </c>
      <c r="N1561" s="5" t="n">
        <f aca="false">(K1561-2.28*L1561-3.44*L1561^2)*0.08</f>
        <v>3.69219954896</v>
      </c>
      <c r="O1561" s="6" t="n">
        <f aca="false">0.45+7.23*(K1561/100)^1.78+19.54*L1561-34.06*(K1561/100)*L1561</f>
        <v>2.70362409326009</v>
      </c>
    </row>
    <row r="1562" customFormat="false" ht="12.75" hidden="false" customHeight="false" outlineLevel="0" collapsed="false">
      <c r="A1562" s="10" t="s">
        <v>35</v>
      </c>
      <c r="B1562" s="7" t="n">
        <v>39275</v>
      </c>
      <c r="C1562" s="1" t="n">
        <v>44</v>
      </c>
      <c r="D1562" s="2" t="n">
        <v>710308.385</v>
      </c>
      <c r="E1562" s="2" t="n">
        <v>4230679.619</v>
      </c>
      <c r="F1562" s="8" t="n">
        <v>39.5</v>
      </c>
      <c r="G1562" s="8" t="n">
        <v>32.2</v>
      </c>
      <c r="H1562" s="2" t="n">
        <v>24</v>
      </c>
      <c r="I1562" s="3" t="n">
        <f aca="false">+(H1562-25)/10</f>
        <v>-0.1</v>
      </c>
      <c r="J1562" s="3" t="n">
        <f aca="false">1-0.203462*(I1562)+0.038233*(I1562)^2-0.005554*(I1562)^3</f>
        <v>1.020734084</v>
      </c>
      <c r="K1562" s="3" t="n">
        <f aca="false">+F1562*J1562</f>
        <v>40.318996318</v>
      </c>
      <c r="L1562" s="2" t="n">
        <v>0.1095</v>
      </c>
      <c r="M1562" s="4" t="n">
        <f aca="false">0.0877*K1562-1.8303</f>
        <v>1.7056759770886</v>
      </c>
      <c r="N1562" s="5" t="n">
        <f aca="false">(K1562-2.28*L1562-3.44*L1562^2)*0.08</f>
        <v>3.20224718864</v>
      </c>
      <c r="O1562" s="6" t="n">
        <f aca="false">0.45+7.23*(K1562/100)^1.78+19.54*L1562-34.06*(K1562/100)*L1562</f>
        <v>2.52121439526488</v>
      </c>
    </row>
    <row r="1563" customFormat="false" ht="12.75" hidden="false" customHeight="false" outlineLevel="0" collapsed="false">
      <c r="A1563" s="10" t="s">
        <v>35</v>
      </c>
      <c r="B1563" s="7" t="n">
        <v>39275</v>
      </c>
      <c r="C1563" s="1" t="n">
        <v>45</v>
      </c>
      <c r="D1563" s="2" t="n">
        <v>710282.722</v>
      </c>
      <c r="E1563" s="2" t="n">
        <v>4230639.84</v>
      </c>
      <c r="F1563" s="8" t="n">
        <v>67.9</v>
      </c>
      <c r="G1563" s="8" t="n">
        <v>34.5</v>
      </c>
      <c r="H1563" s="2" t="n">
        <v>24</v>
      </c>
      <c r="I1563" s="3" t="n">
        <f aca="false">+(H1563-25)/10</f>
        <v>-0.1</v>
      </c>
      <c r="J1563" s="3" t="n">
        <f aca="false">1-0.203462*(I1563)+0.038233*(I1563)^2-0.005554*(I1563)^3</f>
        <v>1.020734084</v>
      </c>
      <c r="K1563" s="3" t="n">
        <f aca="false">+F1563*J1563</f>
        <v>69.3078443036</v>
      </c>
      <c r="L1563" s="2" t="n">
        <v>0.1095</v>
      </c>
      <c r="M1563" s="4" t="n">
        <f aca="false">0.0877*K1563-1.8303</f>
        <v>4.24799794542572</v>
      </c>
      <c r="N1563" s="5" t="n">
        <f aca="false">(K1563-2.28*L1563-3.44*L1563^2)*0.08</f>
        <v>5.521355027488</v>
      </c>
      <c r="O1563" s="6" t="n">
        <f aca="false">0.45+7.23*(K1563/100)^1.78+19.54*L1563-34.06*(K1563/100)*L1563</f>
        <v>3.76945045412106</v>
      </c>
    </row>
    <row r="1564" customFormat="false" ht="12.75" hidden="false" customHeight="false" outlineLevel="0" collapsed="false">
      <c r="A1564" s="10" t="s">
        <v>35</v>
      </c>
      <c r="B1564" s="7" t="n">
        <v>39275</v>
      </c>
      <c r="C1564" s="1" t="n">
        <v>46</v>
      </c>
      <c r="D1564" s="2" t="n">
        <v>710266.693</v>
      </c>
      <c r="E1564" s="2" t="n">
        <v>4230593.133</v>
      </c>
      <c r="F1564" s="8" t="n">
        <v>48.2</v>
      </c>
      <c r="G1564" s="8" t="n">
        <v>34</v>
      </c>
      <c r="H1564" s="2" t="n">
        <v>24</v>
      </c>
      <c r="I1564" s="3" t="n">
        <f aca="false">+(H1564-25)/10</f>
        <v>-0.1</v>
      </c>
      <c r="J1564" s="3" t="n">
        <f aca="false">1-0.203462*(I1564)+0.038233*(I1564)^2-0.005554*(I1564)^3</f>
        <v>1.020734084</v>
      </c>
      <c r="K1564" s="3" t="n">
        <f aca="false">+F1564*J1564</f>
        <v>49.1993828488</v>
      </c>
      <c r="L1564" s="2" t="n">
        <v>0.1095</v>
      </c>
      <c r="M1564" s="4" t="n">
        <f aca="false">0.0877*K1564-1.8303</f>
        <v>2.48448587583976</v>
      </c>
      <c r="N1564" s="5" t="n">
        <f aca="false">(K1564-2.28*L1564-3.44*L1564^2)*0.08</f>
        <v>3.912678111104</v>
      </c>
      <c r="O1564" s="6" t="n">
        <f aca="false">0.45+7.23*(K1564/100)^1.78+19.54*L1564-34.06*(K1564/100)*L1564</f>
        <v>2.80033174687641</v>
      </c>
    </row>
    <row r="1565" customFormat="false" ht="12.75" hidden="false" customHeight="false" outlineLevel="0" collapsed="false">
      <c r="A1565" s="10" t="s">
        <v>35</v>
      </c>
      <c r="B1565" s="7" t="n">
        <v>39275</v>
      </c>
      <c r="C1565" s="1" t="n">
        <v>47</v>
      </c>
      <c r="D1565" s="2" t="n">
        <v>710255.995</v>
      </c>
      <c r="E1565" s="2" t="n">
        <v>4230543.13</v>
      </c>
      <c r="F1565" s="8" t="n">
        <v>46.3</v>
      </c>
      <c r="G1565" s="8" t="n">
        <v>33.4</v>
      </c>
      <c r="H1565" s="2" t="n">
        <v>24</v>
      </c>
      <c r="I1565" s="3" t="n">
        <f aca="false">+(H1565-25)/10</f>
        <v>-0.1</v>
      </c>
      <c r="J1565" s="3" t="n">
        <f aca="false">1-0.203462*(I1565)+0.038233*(I1565)^2-0.005554*(I1565)^3</f>
        <v>1.020734084</v>
      </c>
      <c r="K1565" s="3" t="n">
        <f aca="false">+F1565*J1565</f>
        <v>47.2599880892</v>
      </c>
      <c r="L1565" s="2" t="n">
        <v>0.1095</v>
      </c>
      <c r="M1565" s="4" t="n">
        <f aca="false">0.0877*K1565-1.8303</f>
        <v>2.31440095542284</v>
      </c>
      <c r="N1565" s="5" t="n">
        <f aca="false">(K1565-2.28*L1565-3.44*L1565^2)*0.08</f>
        <v>3.757526530336</v>
      </c>
      <c r="O1565" s="6" t="n">
        <f aca="false">0.45+7.23*(K1565/100)^1.78+19.54*L1565-34.06*(K1565/100)*L1565</f>
        <v>2.73134246677674</v>
      </c>
    </row>
    <row r="1566" customFormat="false" ht="12.75" hidden="false" customHeight="false" outlineLevel="0" collapsed="false">
      <c r="A1566" s="10" t="s">
        <v>35</v>
      </c>
      <c r="B1566" s="7" t="n">
        <v>39275</v>
      </c>
      <c r="C1566" s="1" t="n">
        <v>48</v>
      </c>
      <c r="D1566" s="2" t="n">
        <v>710253.306</v>
      </c>
      <c r="E1566" s="2" t="n">
        <v>4230509.42</v>
      </c>
      <c r="F1566" s="8" t="n">
        <v>53</v>
      </c>
      <c r="G1566" s="8" t="n">
        <v>46.2</v>
      </c>
      <c r="H1566" s="2" t="n">
        <v>24</v>
      </c>
      <c r="I1566" s="3" t="n">
        <f aca="false">+(H1566-25)/10</f>
        <v>-0.1</v>
      </c>
      <c r="J1566" s="3" t="n">
        <f aca="false">1-0.203462*(I1566)+0.038233*(I1566)^2-0.005554*(I1566)^3</f>
        <v>1.020734084</v>
      </c>
      <c r="K1566" s="3" t="n">
        <f aca="false">+F1566*J1566</f>
        <v>54.098906452</v>
      </c>
      <c r="L1566" s="2" t="n">
        <v>0.1095</v>
      </c>
      <c r="M1566" s="4" t="n">
        <f aca="false">0.0877*K1566-1.8303</f>
        <v>2.9141740958404</v>
      </c>
      <c r="N1566" s="5" t="n">
        <f aca="false">(K1566-2.28*L1566-3.44*L1566^2)*0.08</f>
        <v>4.30463999936</v>
      </c>
      <c r="O1566" s="6" t="n">
        <f aca="false">0.45+7.23*(K1566/100)^1.78+19.54*L1566-34.06*(K1566/100)*L1566</f>
        <v>2.99419462716707</v>
      </c>
    </row>
    <row r="1567" customFormat="false" ht="12.75" hidden="false" customHeight="false" outlineLevel="0" collapsed="false">
      <c r="A1567" s="10" t="s">
        <v>35</v>
      </c>
      <c r="B1567" s="7" t="n">
        <v>39275</v>
      </c>
      <c r="C1567" s="1" t="n">
        <v>49</v>
      </c>
      <c r="D1567" s="2" t="n">
        <v>710305.653</v>
      </c>
      <c r="E1567" s="2" t="n">
        <v>4230513.905</v>
      </c>
      <c r="F1567" s="8" t="n">
        <v>48.4</v>
      </c>
      <c r="G1567" s="8" t="n">
        <v>30.2</v>
      </c>
      <c r="H1567" s="2" t="n">
        <v>24</v>
      </c>
      <c r="I1567" s="3" t="n">
        <f aca="false">+(H1567-25)/10</f>
        <v>-0.1</v>
      </c>
      <c r="J1567" s="3" t="n">
        <f aca="false">1-0.203462*(I1567)+0.038233*(I1567)^2-0.005554*(I1567)^3</f>
        <v>1.020734084</v>
      </c>
      <c r="K1567" s="3" t="n">
        <f aca="false">+F1567*J1567</f>
        <v>49.4035296656</v>
      </c>
      <c r="L1567" s="2" t="n">
        <v>0.1095</v>
      </c>
      <c r="M1567" s="4" t="n">
        <f aca="false">0.0877*K1567-1.8303</f>
        <v>2.50238955167312</v>
      </c>
      <c r="N1567" s="5" t="n">
        <f aca="false">(K1567-2.28*L1567-3.44*L1567^2)*0.08</f>
        <v>3.929009856448</v>
      </c>
      <c r="O1567" s="6" t="n">
        <f aca="false">0.45+7.23*(K1567/100)^1.78+19.54*L1567-34.06*(K1567/100)*L1567</f>
        <v>2.8078511724922</v>
      </c>
    </row>
    <row r="1568" customFormat="false" ht="12.75" hidden="false" customHeight="false" outlineLevel="0" collapsed="false">
      <c r="A1568" s="10" t="s">
        <v>35</v>
      </c>
      <c r="B1568" s="7" t="n">
        <v>39275</v>
      </c>
      <c r="C1568" s="1" t="n">
        <v>50</v>
      </c>
      <c r="D1568" s="2" t="n">
        <v>710313.439</v>
      </c>
      <c r="E1568" s="2" t="n">
        <v>4230557.233</v>
      </c>
      <c r="F1568" s="8" t="n">
        <v>42.6</v>
      </c>
      <c r="G1568" s="8" t="n">
        <v>34.6</v>
      </c>
      <c r="H1568" s="2" t="n">
        <v>24</v>
      </c>
      <c r="I1568" s="3" t="n">
        <f aca="false">+(H1568-25)/10</f>
        <v>-0.1</v>
      </c>
      <c r="J1568" s="3" t="n">
        <f aca="false">1-0.203462*(I1568)+0.038233*(I1568)^2-0.005554*(I1568)^3</f>
        <v>1.020734084</v>
      </c>
      <c r="K1568" s="3" t="n">
        <f aca="false">+F1568*J1568</f>
        <v>43.4832719784</v>
      </c>
      <c r="L1568" s="2" t="n">
        <v>0.1095</v>
      </c>
      <c r="M1568" s="4" t="n">
        <f aca="false">0.0877*K1568-1.8303</f>
        <v>1.98318295250568</v>
      </c>
      <c r="N1568" s="5" t="n">
        <f aca="false">(K1568-2.28*L1568-3.44*L1568^2)*0.08</f>
        <v>3.455389241472</v>
      </c>
      <c r="O1568" s="6" t="n">
        <f aca="false">0.45+7.23*(K1568/100)^1.78+19.54*L1568-34.06*(K1568/100)*L1568</f>
        <v>2.60981036114616</v>
      </c>
    </row>
    <row r="1569" customFormat="false" ht="12.75" hidden="false" customHeight="false" outlineLevel="0" collapsed="false">
      <c r="A1569" s="10" t="s">
        <v>35</v>
      </c>
      <c r="B1569" s="7" t="n">
        <v>39275</v>
      </c>
      <c r="C1569" s="1" t="n">
        <v>51</v>
      </c>
      <c r="D1569" s="2" t="n">
        <v>710328.045</v>
      </c>
      <c r="E1569" s="2" t="n">
        <v>4230605.001</v>
      </c>
      <c r="F1569" s="8" t="n">
        <v>55.7</v>
      </c>
      <c r="G1569" s="8" t="n">
        <v>40.1</v>
      </c>
      <c r="H1569" s="2" t="n">
        <v>24</v>
      </c>
      <c r="I1569" s="3" t="n">
        <f aca="false">+(H1569-25)/10</f>
        <v>-0.1</v>
      </c>
      <c r="J1569" s="3" t="n">
        <f aca="false">1-0.203462*(I1569)+0.038233*(I1569)^2-0.005554*(I1569)^3</f>
        <v>1.020734084</v>
      </c>
      <c r="K1569" s="3" t="n">
        <f aca="false">+F1569*J1569</f>
        <v>56.8548884788</v>
      </c>
      <c r="L1569" s="2" t="n">
        <v>0.1095</v>
      </c>
      <c r="M1569" s="4" t="n">
        <f aca="false">0.0877*K1569-1.8303</f>
        <v>3.15587371959076</v>
      </c>
      <c r="N1569" s="5" t="n">
        <f aca="false">(K1569-2.28*L1569-3.44*L1569^2)*0.08</f>
        <v>4.525118561504</v>
      </c>
      <c r="O1569" s="6" t="n">
        <f aca="false">0.45+7.23*(K1569/100)^1.78+19.54*L1569-34.06*(K1569/100)*L1569</f>
        <v>3.11540137871991</v>
      </c>
    </row>
    <row r="1570" customFormat="false" ht="12.75" hidden="false" customHeight="false" outlineLevel="0" collapsed="false">
      <c r="A1570" s="10" t="s">
        <v>35</v>
      </c>
      <c r="B1570" s="7" t="n">
        <v>39275</v>
      </c>
      <c r="C1570" s="1" t="n">
        <v>52</v>
      </c>
      <c r="D1570" s="2" t="n">
        <v>710356.367</v>
      </c>
      <c r="E1570" s="2" t="n">
        <v>4230660.33</v>
      </c>
      <c r="F1570" s="8" t="n">
        <v>51.5</v>
      </c>
      <c r="G1570" s="8" t="n">
        <v>38.8</v>
      </c>
      <c r="H1570" s="2" t="n">
        <v>24</v>
      </c>
      <c r="I1570" s="3" t="n">
        <f aca="false">+(H1570-25)/10</f>
        <v>-0.1</v>
      </c>
      <c r="J1570" s="3" t="n">
        <f aca="false">1-0.203462*(I1570)+0.038233*(I1570)^2-0.005554*(I1570)^3</f>
        <v>1.020734084</v>
      </c>
      <c r="K1570" s="3" t="n">
        <f aca="false">+F1570*J1570</f>
        <v>52.567805326</v>
      </c>
      <c r="L1570" s="2" t="n">
        <v>0.1095</v>
      </c>
      <c r="M1570" s="4" t="n">
        <f aca="false">0.0877*K1570-1.8303</f>
        <v>2.7798965270902</v>
      </c>
      <c r="N1570" s="5" t="n">
        <f aca="false">(K1570-2.28*L1570-3.44*L1570^2)*0.08</f>
        <v>4.18215190928</v>
      </c>
      <c r="O1570" s="6" t="n">
        <f aca="false">0.45+7.23*(K1570/100)^1.78+19.54*L1570-34.06*(K1570/100)*L1570</f>
        <v>2.93062270980733</v>
      </c>
    </row>
    <row r="1571" customFormat="false" ht="12.75" hidden="false" customHeight="false" outlineLevel="0" collapsed="false">
      <c r="A1571" s="10" t="s">
        <v>35</v>
      </c>
      <c r="B1571" s="7" t="n">
        <v>39275</v>
      </c>
      <c r="C1571" s="1" t="n">
        <v>53</v>
      </c>
      <c r="D1571" s="2" t="n">
        <v>710391.825</v>
      </c>
      <c r="E1571" s="2" t="n">
        <v>4230689.156</v>
      </c>
      <c r="F1571" s="8" t="n">
        <v>46.2</v>
      </c>
      <c r="G1571" s="8" t="n">
        <v>35.7</v>
      </c>
      <c r="H1571" s="2" t="n">
        <v>24</v>
      </c>
      <c r="I1571" s="3" t="n">
        <f aca="false">+(H1571-25)/10</f>
        <v>-0.1</v>
      </c>
      <c r="J1571" s="3" t="n">
        <f aca="false">1-0.203462*(I1571)+0.038233*(I1571)^2-0.005554*(I1571)^3</f>
        <v>1.020734084</v>
      </c>
      <c r="K1571" s="3" t="n">
        <f aca="false">+F1571*J1571</f>
        <v>47.1579146808</v>
      </c>
      <c r="L1571" s="2" t="n">
        <v>0.1095</v>
      </c>
      <c r="M1571" s="4" t="n">
        <f aca="false">0.0877*K1571-1.8303</f>
        <v>2.30544911750616</v>
      </c>
      <c r="N1571" s="5" t="n">
        <f aca="false">(K1571-2.28*L1571-3.44*L1571^2)*0.08</f>
        <v>3.749360657664</v>
      </c>
      <c r="O1571" s="6" t="n">
        <f aca="false">0.45+7.23*(K1571/100)^1.78+19.54*L1571-34.06*(K1571/100)*L1571</f>
        <v>2.72783444065258</v>
      </c>
    </row>
    <row r="1572" customFormat="false" ht="12.75" hidden="false" customHeight="false" outlineLevel="0" collapsed="false">
      <c r="A1572" s="10" t="s">
        <v>35</v>
      </c>
      <c r="B1572" s="7" t="n">
        <v>39275</v>
      </c>
      <c r="C1572" s="1" t="n">
        <v>54</v>
      </c>
      <c r="D1572" s="2" t="n">
        <v>710430.075</v>
      </c>
      <c r="E1572" s="2" t="n">
        <v>4230710.041</v>
      </c>
      <c r="F1572" s="8" t="n">
        <v>45.6</v>
      </c>
      <c r="G1572" s="8" t="n">
        <v>35.8</v>
      </c>
      <c r="H1572" s="2" t="n">
        <v>24</v>
      </c>
      <c r="I1572" s="3" t="n">
        <f aca="false">+(H1572-25)/10</f>
        <v>-0.1</v>
      </c>
      <c r="J1572" s="3" t="n">
        <f aca="false">1-0.203462*(I1572)+0.038233*(I1572)^2-0.005554*(I1572)^3</f>
        <v>1.020734084</v>
      </c>
      <c r="K1572" s="3" t="n">
        <f aca="false">+F1572*J1572</f>
        <v>46.5454742304</v>
      </c>
      <c r="L1572" s="2" t="n">
        <v>0.1095</v>
      </c>
      <c r="M1572" s="4" t="n">
        <f aca="false">0.0877*K1572-1.8303</f>
        <v>2.25173809000608</v>
      </c>
      <c r="N1572" s="5" t="n">
        <f aca="false">(K1572-2.28*L1572-3.44*L1572^2)*0.08</f>
        <v>3.700365421632</v>
      </c>
      <c r="O1572" s="6" t="n">
        <f aca="false">0.45+7.23*(K1572/100)^1.78+19.54*L1572-34.06*(K1572/100)*L1572</f>
        <v>2.70704561905469</v>
      </c>
    </row>
    <row r="1573" customFormat="false" ht="12.75" hidden="false" customHeight="false" outlineLevel="0" collapsed="false">
      <c r="A1573" s="10" t="s">
        <v>35</v>
      </c>
      <c r="B1573" s="7" t="n">
        <v>39275</v>
      </c>
      <c r="C1573" s="1" t="n">
        <v>55</v>
      </c>
      <c r="D1573" s="2" t="n">
        <v>710479.764</v>
      </c>
      <c r="E1573" s="2" t="n">
        <v>4230729.705</v>
      </c>
      <c r="F1573" s="8" t="n">
        <v>46</v>
      </c>
      <c r="G1573" s="8" t="n">
        <v>38.1</v>
      </c>
      <c r="H1573" s="2" t="n">
        <v>24</v>
      </c>
      <c r="I1573" s="3" t="n">
        <f aca="false">+(H1573-25)/10</f>
        <v>-0.1</v>
      </c>
      <c r="J1573" s="3" t="n">
        <f aca="false">1-0.203462*(I1573)+0.038233*(I1573)^2-0.005554*(I1573)^3</f>
        <v>1.020734084</v>
      </c>
      <c r="K1573" s="3" t="n">
        <f aca="false">+F1573*J1573</f>
        <v>46.953767864</v>
      </c>
      <c r="L1573" s="2" t="n">
        <v>0.1095</v>
      </c>
      <c r="M1573" s="4" t="n">
        <f aca="false">0.0877*K1573-1.8303</f>
        <v>2.2875454416728</v>
      </c>
      <c r="N1573" s="5" t="n">
        <f aca="false">(K1573-2.28*L1573-3.44*L1573^2)*0.08</f>
        <v>3.73302891232</v>
      </c>
      <c r="O1573" s="6" t="n">
        <f aca="false">0.45+7.23*(K1573/100)^1.78+19.54*L1573-34.06*(K1573/100)*L1573</f>
        <v>2.72085541266939</v>
      </c>
    </row>
    <row r="1574" customFormat="false" ht="12.75" hidden="false" customHeight="false" outlineLevel="0" collapsed="false">
      <c r="A1574" s="10" t="s">
        <v>35</v>
      </c>
      <c r="B1574" s="7" t="n">
        <v>39275</v>
      </c>
      <c r="C1574" s="1" t="n">
        <v>56</v>
      </c>
      <c r="D1574" s="2" t="n">
        <v>710520.813</v>
      </c>
      <c r="E1574" s="2" t="n">
        <v>4230735.556</v>
      </c>
      <c r="F1574" s="8" t="n">
        <v>44.6</v>
      </c>
      <c r="G1574" s="8" t="n">
        <v>32.1</v>
      </c>
      <c r="H1574" s="2" t="n">
        <v>24</v>
      </c>
      <c r="I1574" s="3" t="n">
        <f aca="false">+(H1574-25)/10</f>
        <v>-0.1</v>
      </c>
      <c r="J1574" s="3" t="n">
        <f aca="false">1-0.203462*(I1574)+0.038233*(I1574)^2-0.005554*(I1574)^3</f>
        <v>1.020734084</v>
      </c>
      <c r="K1574" s="3" t="n">
        <f aca="false">+F1574*J1574</f>
        <v>45.5247401464</v>
      </c>
      <c r="L1574" s="2" t="n">
        <v>0.1095</v>
      </c>
      <c r="M1574" s="4" t="n">
        <f aca="false">0.0877*K1574-1.8303</f>
        <v>2.16221971083928</v>
      </c>
      <c r="N1574" s="5" t="n">
        <f aca="false">(K1574-2.28*L1574-3.44*L1574^2)*0.08</f>
        <v>3.618706694912</v>
      </c>
      <c r="O1574" s="6" t="n">
        <f aca="false">0.45+7.23*(K1574/100)^1.78+19.54*L1574-34.06*(K1574/100)*L1574</f>
        <v>2.67338822779356</v>
      </c>
    </row>
    <row r="1575" customFormat="false" ht="12.75" hidden="false" customHeight="false" outlineLevel="0" collapsed="false">
      <c r="A1575" s="10" t="s">
        <v>35</v>
      </c>
      <c r="B1575" s="7" t="n">
        <v>39275</v>
      </c>
      <c r="C1575" s="1" t="n">
        <v>57</v>
      </c>
      <c r="D1575" s="2" t="n">
        <v>710523.272</v>
      </c>
      <c r="E1575" s="2" t="n">
        <v>4230678.792</v>
      </c>
      <c r="F1575" s="8" t="n">
        <v>43.5</v>
      </c>
      <c r="G1575" s="8" t="n">
        <v>31.1</v>
      </c>
      <c r="H1575" s="2" t="n">
        <v>24</v>
      </c>
      <c r="I1575" s="3" t="n">
        <f aca="false">+(H1575-25)/10</f>
        <v>-0.1</v>
      </c>
      <c r="J1575" s="3" t="n">
        <f aca="false">1-0.203462*(I1575)+0.038233*(I1575)^2-0.005554*(I1575)^3</f>
        <v>1.020734084</v>
      </c>
      <c r="K1575" s="3" t="n">
        <f aca="false">+F1575*J1575</f>
        <v>44.401932654</v>
      </c>
      <c r="L1575" s="2" t="n">
        <v>0.1095</v>
      </c>
      <c r="M1575" s="4" t="n">
        <f aca="false">0.0877*K1575-1.8303</f>
        <v>2.0637494937558</v>
      </c>
      <c r="N1575" s="5" t="n">
        <f aca="false">(K1575-2.28*L1575-3.44*L1575^2)*0.08</f>
        <v>3.52888209552</v>
      </c>
      <c r="O1575" s="6" t="n">
        <f aca="false">0.45+7.23*(K1575/100)^1.78+19.54*L1575-34.06*(K1575/100)*L1575</f>
        <v>2.63780165323763</v>
      </c>
    </row>
    <row r="1576" customFormat="false" ht="12.75" hidden="false" customHeight="false" outlineLevel="0" collapsed="false">
      <c r="A1576" s="10" t="s">
        <v>35</v>
      </c>
      <c r="B1576" s="7" t="n">
        <v>39275</v>
      </c>
      <c r="C1576" s="1" t="n">
        <v>58</v>
      </c>
      <c r="D1576" s="2" t="n">
        <v>710467.134</v>
      </c>
      <c r="E1576" s="2" t="n">
        <v>4230667.281</v>
      </c>
      <c r="F1576" s="8" t="n">
        <v>45.4</v>
      </c>
      <c r="G1576" s="8" t="n">
        <v>33.2</v>
      </c>
      <c r="H1576" s="2" t="n">
        <v>24</v>
      </c>
      <c r="I1576" s="3" t="n">
        <f aca="false">+(H1576-25)/10</f>
        <v>-0.1</v>
      </c>
      <c r="J1576" s="3" t="n">
        <f aca="false">1-0.203462*(I1576)+0.038233*(I1576)^2-0.005554*(I1576)^3</f>
        <v>1.020734084</v>
      </c>
      <c r="K1576" s="3" t="n">
        <f aca="false">+F1576*J1576</f>
        <v>46.3413274136</v>
      </c>
      <c r="L1576" s="2" t="n">
        <v>0.1095</v>
      </c>
      <c r="M1576" s="4" t="n">
        <f aca="false">0.0877*K1576-1.8303</f>
        <v>2.23383441417272</v>
      </c>
      <c r="N1576" s="5" t="n">
        <f aca="false">(K1576-2.28*L1576-3.44*L1576^2)*0.08</f>
        <v>3.684033676288</v>
      </c>
      <c r="O1576" s="6" t="n">
        <f aca="false">0.45+7.23*(K1576/100)^1.78+19.54*L1576-34.06*(K1576/100)*L1576</f>
        <v>2.70021494844202</v>
      </c>
    </row>
    <row r="1577" customFormat="false" ht="12.75" hidden="false" customHeight="false" outlineLevel="0" collapsed="false">
      <c r="A1577" s="10" t="s">
        <v>35</v>
      </c>
      <c r="B1577" s="7" t="n">
        <v>39275</v>
      </c>
      <c r="C1577" s="1" t="n">
        <v>59</v>
      </c>
      <c r="D1577" s="2" t="n">
        <v>710417.82</v>
      </c>
      <c r="E1577" s="2" t="n">
        <v>4230631.728</v>
      </c>
      <c r="F1577" s="8" t="n">
        <v>48.2</v>
      </c>
      <c r="G1577" s="8" t="n">
        <v>36.1</v>
      </c>
      <c r="H1577" s="2" t="n">
        <v>24</v>
      </c>
      <c r="I1577" s="3" t="n">
        <f aca="false">+(H1577-25)/10</f>
        <v>-0.1</v>
      </c>
      <c r="J1577" s="3" t="n">
        <f aca="false">1-0.203462*(I1577)+0.038233*(I1577)^2-0.005554*(I1577)^3</f>
        <v>1.020734084</v>
      </c>
      <c r="K1577" s="3" t="n">
        <f aca="false">+F1577*J1577</f>
        <v>49.1993828488</v>
      </c>
      <c r="L1577" s="2" t="n">
        <v>0.1095</v>
      </c>
      <c r="M1577" s="4" t="n">
        <f aca="false">0.0877*K1577-1.8303</f>
        <v>2.48448587583976</v>
      </c>
      <c r="N1577" s="5" t="n">
        <f aca="false">(K1577-2.28*L1577-3.44*L1577^2)*0.08</f>
        <v>3.912678111104</v>
      </c>
      <c r="O1577" s="6" t="n">
        <f aca="false">0.45+7.23*(K1577/100)^1.78+19.54*L1577-34.06*(K1577/100)*L1577</f>
        <v>2.80033174687641</v>
      </c>
    </row>
    <row r="1578" customFormat="false" ht="12.75" hidden="false" customHeight="false" outlineLevel="0" collapsed="false">
      <c r="A1578" s="10" t="s">
        <v>35</v>
      </c>
      <c r="B1578" s="7" t="n">
        <v>39275</v>
      </c>
      <c r="C1578" s="1" t="n">
        <v>60</v>
      </c>
      <c r="D1578" s="2" t="n">
        <v>710381.713</v>
      </c>
      <c r="E1578" s="2" t="n">
        <v>4230597.346</v>
      </c>
      <c r="F1578" s="8" t="n">
        <v>50.4</v>
      </c>
      <c r="G1578" s="8" t="n">
        <v>37.3</v>
      </c>
      <c r="H1578" s="2" t="n">
        <v>24</v>
      </c>
      <c r="I1578" s="3" t="n">
        <f aca="false">+(H1578-25)/10</f>
        <v>-0.1</v>
      </c>
      <c r="J1578" s="3" t="n">
        <f aca="false">1-0.203462*(I1578)+0.038233*(I1578)^2-0.005554*(I1578)^3</f>
        <v>1.020734084</v>
      </c>
      <c r="K1578" s="3" t="n">
        <f aca="false">+F1578*J1578</f>
        <v>51.4449978336</v>
      </c>
      <c r="L1578" s="2" t="n">
        <v>0.1095</v>
      </c>
      <c r="M1578" s="4" t="n">
        <f aca="false">0.0877*K1578-1.8303</f>
        <v>2.68142631000672</v>
      </c>
      <c r="N1578" s="5" t="n">
        <f aca="false">(K1578-2.28*L1578-3.44*L1578^2)*0.08</f>
        <v>4.092327309888</v>
      </c>
      <c r="O1578" s="6" t="n">
        <f aca="false">0.45+7.23*(K1578/100)^1.78+19.54*L1578-34.06*(K1578/100)*L1578</f>
        <v>2.88572523163964</v>
      </c>
    </row>
    <row r="1579" customFormat="false" ht="12.75" hidden="false" customHeight="false" outlineLevel="0" collapsed="false">
      <c r="A1579" s="10" t="s">
        <v>35</v>
      </c>
      <c r="B1579" s="7" t="n">
        <v>39275</v>
      </c>
      <c r="C1579" s="1" t="n">
        <v>61</v>
      </c>
      <c r="D1579" s="2" t="n">
        <v>710368.931</v>
      </c>
      <c r="E1579" s="2" t="n">
        <v>4230551.756</v>
      </c>
      <c r="F1579" s="8" t="n">
        <v>39.1</v>
      </c>
      <c r="G1579" s="8" t="n">
        <v>31.6</v>
      </c>
      <c r="H1579" s="2" t="n">
        <v>24</v>
      </c>
      <c r="I1579" s="3" t="n">
        <f aca="false">+(H1579-25)/10</f>
        <v>-0.1</v>
      </c>
      <c r="J1579" s="3" t="n">
        <f aca="false">1-0.203462*(I1579)+0.038233*(I1579)^2-0.005554*(I1579)^3</f>
        <v>1.020734084</v>
      </c>
      <c r="K1579" s="3" t="n">
        <f aca="false">+F1579*J1579</f>
        <v>39.9107026844</v>
      </c>
      <c r="L1579" s="2" t="n">
        <v>0.1095</v>
      </c>
      <c r="M1579" s="4" t="n">
        <f aca="false">0.0877*K1579-1.8303</f>
        <v>1.66986862542188</v>
      </c>
      <c r="N1579" s="5" t="n">
        <f aca="false">(K1579-2.28*L1579-3.44*L1579^2)*0.08</f>
        <v>3.169583697952</v>
      </c>
      <c r="O1579" s="6" t="n">
        <f aca="false">0.45+7.23*(K1579/100)^1.78+19.54*L1579-34.06*(K1579/100)*L1579</f>
        <v>2.51067233641374</v>
      </c>
    </row>
    <row r="1580" customFormat="false" ht="12.75" hidden="false" customHeight="false" outlineLevel="0" collapsed="false">
      <c r="A1580" s="10" t="s">
        <v>35</v>
      </c>
      <c r="B1580" s="7" t="n">
        <v>39275</v>
      </c>
      <c r="C1580" s="1" t="n">
        <v>62</v>
      </c>
      <c r="D1580" s="2" t="n">
        <v>710362.058</v>
      </c>
      <c r="E1580" s="2" t="n">
        <v>4230515.992</v>
      </c>
      <c r="F1580" s="8" t="n">
        <v>39.1</v>
      </c>
      <c r="G1580" s="8" t="n">
        <v>31.1</v>
      </c>
      <c r="H1580" s="2" t="n">
        <v>24</v>
      </c>
      <c r="I1580" s="3" t="n">
        <f aca="false">+(H1580-25)/10</f>
        <v>-0.1</v>
      </c>
      <c r="J1580" s="3" t="n">
        <f aca="false">1-0.203462*(I1580)+0.038233*(I1580)^2-0.005554*(I1580)^3</f>
        <v>1.020734084</v>
      </c>
      <c r="K1580" s="3" t="n">
        <f aca="false">+F1580*J1580</f>
        <v>39.9107026844</v>
      </c>
      <c r="L1580" s="2" t="n">
        <v>0.1095</v>
      </c>
      <c r="M1580" s="4" t="n">
        <f aca="false">0.0877*K1580-1.8303</f>
        <v>1.66986862542188</v>
      </c>
      <c r="N1580" s="5" t="n">
        <f aca="false">(K1580-2.28*L1580-3.44*L1580^2)*0.08</f>
        <v>3.169583697952</v>
      </c>
      <c r="O1580" s="6" t="n">
        <f aca="false">0.45+7.23*(K1580/100)^1.78+19.54*L1580-34.06*(K1580/100)*L1580</f>
        <v>2.51067233641374</v>
      </c>
    </row>
    <row r="1581" customFormat="false" ht="12.75" hidden="false" customHeight="false" outlineLevel="0" collapsed="false">
      <c r="A1581" s="10" t="s">
        <v>35</v>
      </c>
      <c r="B1581" s="7" t="n">
        <v>39275</v>
      </c>
      <c r="C1581" s="1" t="n">
        <v>63</v>
      </c>
      <c r="D1581" s="2" t="n">
        <v>710419.276</v>
      </c>
      <c r="E1581" s="2" t="n">
        <v>4230515.634</v>
      </c>
      <c r="F1581" s="8" t="n">
        <v>46.5</v>
      </c>
      <c r="G1581" s="8" t="n">
        <v>35.1</v>
      </c>
      <c r="H1581" s="2" t="n">
        <v>24</v>
      </c>
      <c r="I1581" s="3" t="n">
        <f aca="false">+(H1581-25)/10</f>
        <v>-0.1</v>
      </c>
      <c r="J1581" s="3" t="n">
        <f aca="false">1-0.203462*(I1581)+0.038233*(I1581)^2-0.005554*(I1581)^3</f>
        <v>1.020734084</v>
      </c>
      <c r="K1581" s="3" t="n">
        <f aca="false">+F1581*J1581</f>
        <v>47.464134906</v>
      </c>
      <c r="L1581" s="2" t="n">
        <v>0.1095</v>
      </c>
      <c r="M1581" s="4" t="n">
        <f aca="false">0.0877*K1581-1.8303</f>
        <v>2.3323046312562</v>
      </c>
      <c r="N1581" s="5" t="n">
        <f aca="false">(K1581-2.28*L1581-3.44*L1581^2)*0.08</f>
        <v>3.77385827568</v>
      </c>
      <c r="O1581" s="6" t="n">
        <f aca="false">0.45+7.23*(K1581/100)^1.78+19.54*L1581-34.06*(K1581/100)*L1581</f>
        <v>2.73839551394914</v>
      </c>
    </row>
    <row r="1582" customFormat="false" ht="12.75" hidden="false" customHeight="false" outlineLevel="0" collapsed="false">
      <c r="A1582" s="10" t="s">
        <v>35</v>
      </c>
      <c r="B1582" s="7" t="n">
        <v>39275</v>
      </c>
      <c r="C1582" s="1" t="n">
        <v>64</v>
      </c>
      <c r="D1582" s="2" t="n">
        <v>710436.577</v>
      </c>
      <c r="E1582" s="2" t="n">
        <v>4230576.68</v>
      </c>
      <c r="F1582" s="8" t="n">
        <v>46.2</v>
      </c>
      <c r="G1582" s="8" t="n">
        <v>34.6</v>
      </c>
      <c r="H1582" s="2" t="n">
        <v>24</v>
      </c>
      <c r="I1582" s="3" t="n">
        <f aca="false">+(H1582-25)/10</f>
        <v>-0.1</v>
      </c>
      <c r="J1582" s="3" t="n">
        <f aca="false">1-0.203462*(I1582)+0.038233*(I1582)^2-0.005554*(I1582)^3</f>
        <v>1.020734084</v>
      </c>
      <c r="K1582" s="3" t="n">
        <f aca="false">+F1582*J1582</f>
        <v>47.1579146808</v>
      </c>
      <c r="L1582" s="2" t="n">
        <v>0.1095</v>
      </c>
      <c r="M1582" s="4" t="n">
        <f aca="false">0.0877*K1582-1.8303</f>
        <v>2.30544911750616</v>
      </c>
      <c r="N1582" s="5" t="n">
        <f aca="false">(K1582-2.28*L1582-3.44*L1582^2)*0.08</f>
        <v>3.749360657664</v>
      </c>
      <c r="O1582" s="6" t="n">
        <f aca="false">0.45+7.23*(K1582/100)^1.78+19.54*L1582-34.06*(K1582/100)*L1582</f>
        <v>2.72783444065258</v>
      </c>
    </row>
    <row r="1583" customFormat="false" ht="12.75" hidden="false" customHeight="false" outlineLevel="0" collapsed="false">
      <c r="A1583" s="10" t="s">
        <v>35</v>
      </c>
      <c r="B1583" s="7" t="n">
        <v>39275</v>
      </c>
      <c r="C1583" s="1" t="n">
        <v>65</v>
      </c>
      <c r="D1583" s="2" t="n">
        <v>710478.266</v>
      </c>
      <c r="E1583" s="2" t="n">
        <v>4230622.713</v>
      </c>
      <c r="F1583" s="8" t="n">
        <v>46.3</v>
      </c>
      <c r="G1583" s="8" t="n">
        <v>34.5</v>
      </c>
      <c r="H1583" s="2" t="n">
        <v>24</v>
      </c>
      <c r="I1583" s="3" t="n">
        <f aca="false">+(H1583-25)/10</f>
        <v>-0.1</v>
      </c>
      <c r="J1583" s="3" t="n">
        <f aca="false">1-0.203462*(I1583)+0.038233*(I1583)^2-0.005554*(I1583)^3</f>
        <v>1.020734084</v>
      </c>
      <c r="K1583" s="3" t="n">
        <f aca="false">+F1583*J1583</f>
        <v>47.2599880892</v>
      </c>
      <c r="L1583" s="2" t="n">
        <v>0.1095</v>
      </c>
      <c r="M1583" s="4" t="n">
        <f aca="false">0.0877*K1583-1.8303</f>
        <v>2.31440095542284</v>
      </c>
      <c r="N1583" s="5" t="n">
        <f aca="false">(K1583-2.28*L1583-3.44*L1583^2)*0.08</f>
        <v>3.757526530336</v>
      </c>
      <c r="O1583" s="6" t="n">
        <f aca="false">0.45+7.23*(K1583/100)^1.78+19.54*L1583-34.06*(K1583/100)*L1583</f>
        <v>2.73134246677674</v>
      </c>
    </row>
    <row r="1584" customFormat="false" ht="12.75" hidden="false" customHeight="false" outlineLevel="0" collapsed="false">
      <c r="A1584" s="10" t="s">
        <v>35</v>
      </c>
      <c r="B1584" s="7" t="n">
        <v>39275</v>
      </c>
      <c r="C1584" s="1" t="n">
        <v>66</v>
      </c>
      <c r="D1584" s="2" t="n">
        <v>710528.451</v>
      </c>
      <c r="E1584" s="2" t="n">
        <v>4230629.256</v>
      </c>
      <c r="F1584" s="8" t="n">
        <v>40.6</v>
      </c>
      <c r="G1584" s="8" t="n">
        <v>35.2</v>
      </c>
      <c r="H1584" s="2" t="n">
        <v>24</v>
      </c>
      <c r="I1584" s="3" t="n">
        <f aca="false">+(H1584-25)/10</f>
        <v>-0.1</v>
      </c>
      <c r="J1584" s="3" t="n">
        <f aca="false">1-0.203462*(I1584)+0.038233*(I1584)^2-0.005554*(I1584)^3</f>
        <v>1.020734084</v>
      </c>
      <c r="K1584" s="3" t="n">
        <f aca="false">+F1584*J1584</f>
        <v>41.4418038104</v>
      </c>
      <c r="L1584" s="2" t="n">
        <v>0.1095</v>
      </c>
      <c r="M1584" s="4" t="n">
        <f aca="false">0.0877*K1584-1.8303</f>
        <v>1.80414619417208</v>
      </c>
      <c r="N1584" s="5" t="n">
        <f aca="false">(K1584-2.28*L1584-3.44*L1584^2)*0.08</f>
        <v>3.292071788032</v>
      </c>
      <c r="O1584" s="6" t="n">
        <f aca="false">0.45+7.23*(K1584/100)^1.78+19.54*L1584-34.06*(K1584/100)*L1584</f>
        <v>2.55125740881862</v>
      </c>
    </row>
    <row r="1585" customFormat="false" ht="12.75" hidden="false" customHeight="false" outlineLevel="0" collapsed="false">
      <c r="A1585" s="10" t="s">
        <v>35</v>
      </c>
      <c r="B1585" s="7" t="n">
        <v>39275</v>
      </c>
      <c r="C1585" s="1" t="n">
        <v>67</v>
      </c>
      <c r="D1585" s="2" t="n">
        <v>710526.06</v>
      </c>
      <c r="E1585" s="2" t="n">
        <v>4230566.297</v>
      </c>
      <c r="F1585" s="8" t="n">
        <v>44.6</v>
      </c>
      <c r="G1585" s="8" t="n">
        <v>32.3</v>
      </c>
      <c r="H1585" s="2" t="n">
        <v>24</v>
      </c>
      <c r="I1585" s="3" t="n">
        <f aca="false">+(H1585-25)/10</f>
        <v>-0.1</v>
      </c>
      <c r="J1585" s="3" t="n">
        <f aca="false">1-0.203462*(I1585)+0.038233*(I1585)^2-0.005554*(I1585)^3</f>
        <v>1.020734084</v>
      </c>
      <c r="K1585" s="3" t="n">
        <f aca="false">+F1585*J1585</f>
        <v>45.5247401464</v>
      </c>
      <c r="L1585" s="2" t="n">
        <v>0.1095</v>
      </c>
      <c r="M1585" s="4" t="n">
        <f aca="false">0.0877*K1585-1.8303</f>
        <v>2.16221971083928</v>
      </c>
      <c r="N1585" s="5" t="n">
        <f aca="false">(K1585-2.28*L1585-3.44*L1585^2)*0.08</f>
        <v>3.618706694912</v>
      </c>
      <c r="O1585" s="6" t="n">
        <f aca="false">0.45+7.23*(K1585/100)^1.78+19.54*L1585-34.06*(K1585/100)*L1585</f>
        <v>2.67338822779356</v>
      </c>
    </row>
    <row r="1586" customFormat="false" ht="12.75" hidden="false" customHeight="false" outlineLevel="0" collapsed="false">
      <c r="A1586" s="10" t="s">
        <v>35</v>
      </c>
      <c r="B1586" s="7" t="n">
        <v>39275</v>
      </c>
      <c r="C1586" s="1" t="n">
        <v>68</v>
      </c>
      <c r="D1586" s="2" t="n">
        <v>710483.829</v>
      </c>
      <c r="E1586" s="2" t="n">
        <v>4230547.384</v>
      </c>
      <c r="F1586" s="11" t="n">
        <v>45.5</v>
      </c>
      <c r="G1586" s="11" t="n">
        <v>36.1</v>
      </c>
      <c r="H1586" s="2" t="n">
        <v>24</v>
      </c>
      <c r="I1586" s="3" t="n">
        <f aca="false">+(H1586-25)/10</f>
        <v>-0.1</v>
      </c>
      <c r="J1586" s="3" t="n">
        <f aca="false">1-0.203462*(I1586)+0.038233*(I1586)^2-0.005554*(I1586)^3</f>
        <v>1.020734084</v>
      </c>
      <c r="K1586" s="3" t="n">
        <f aca="false">+F1586*J1586</f>
        <v>46.443400822</v>
      </c>
      <c r="L1586" s="2" t="n">
        <v>0.1095</v>
      </c>
      <c r="M1586" s="4" t="n">
        <f aca="false">0.0877*K1586-1.8303</f>
        <v>2.2427862520894</v>
      </c>
      <c r="N1586" s="5" t="n">
        <f aca="false">(K1586-2.28*L1586-3.44*L1586^2)*0.08</f>
        <v>3.69219954896</v>
      </c>
      <c r="O1586" s="6" t="n">
        <f aca="false">0.45+7.23*(K1586/100)^1.78+19.54*L1586-34.06*(K1586/100)*L1586</f>
        <v>2.70362409326009</v>
      </c>
    </row>
    <row r="1587" customFormat="false" ht="12.75" hidden="false" customHeight="false" outlineLevel="0" collapsed="false">
      <c r="A1587" s="10" t="s">
        <v>35</v>
      </c>
      <c r="B1587" s="7" t="n">
        <v>39275</v>
      </c>
      <c r="C1587" s="1" t="n">
        <v>69</v>
      </c>
      <c r="D1587" s="2" t="n">
        <v>710475.486</v>
      </c>
      <c r="E1587" s="2" t="n">
        <v>4230521.263</v>
      </c>
      <c r="F1587" s="8" t="n">
        <v>38.3</v>
      </c>
      <c r="G1587" s="8" t="n">
        <v>36.6</v>
      </c>
      <c r="H1587" s="2" t="n">
        <v>24</v>
      </c>
      <c r="I1587" s="3" t="n">
        <f aca="false">+(H1587-25)/10</f>
        <v>-0.1</v>
      </c>
      <c r="J1587" s="3" t="n">
        <f aca="false">1-0.203462*(I1587)+0.038233*(I1587)^2-0.005554*(I1587)^3</f>
        <v>1.020734084</v>
      </c>
      <c r="K1587" s="3" t="n">
        <f aca="false">+F1587*J1587</f>
        <v>39.0941154172</v>
      </c>
      <c r="L1587" s="2" t="n">
        <v>0.1095</v>
      </c>
      <c r="M1587" s="4" t="n">
        <f aca="false">0.0877*K1587-1.8303</f>
        <v>1.59825392208844</v>
      </c>
      <c r="N1587" s="5" t="n">
        <f aca="false">(K1587-2.28*L1587-3.44*L1587^2)*0.08</f>
        <v>3.104256716576</v>
      </c>
      <c r="O1587" s="6" t="n">
        <f aca="false">0.45+7.23*(K1587/100)^1.78+19.54*L1587-34.06*(K1587/100)*L1587</f>
        <v>2.49020312434671</v>
      </c>
    </row>
    <row r="1588" customFormat="false" ht="12.75" hidden="false" customHeight="false" outlineLevel="0" collapsed="false">
      <c r="A1588" s="10" t="s">
        <v>35</v>
      </c>
      <c r="B1588" s="7" t="n">
        <v>39275</v>
      </c>
      <c r="C1588" s="1" t="n">
        <v>70</v>
      </c>
      <c r="D1588" s="2" t="n">
        <v>710524.537</v>
      </c>
      <c r="E1588" s="2" t="n">
        <v>4230520.265</v>
      </c>
      <c r="F1588" s="8" t="n">
        <v>61.5</v>
      </c>
      <c r="G1588" s="8" t="n">
        <v>54.6</v>
      </c>
      <c r="H1588" s="2" t="n">
        <v>24</v>
      </c>
      <c r="I1588" s="3" t="n">
        <f aca="false">+(H1588-25)/10</f>
        <v>-0.1</v>
      </c>
      <c r="J1588" s="3" t="n">
        <f aca="false">1-0.203462*(I1588)+0.038233*(I1588)^2-0.005554*(I1588)^3</f>
        <v>1.020734084</v>
      </c>
      <c r="K1588" s="3" t="n">
        <f aca="false">+F1588*J1588</f>
        <v>62.775146166</v>
      </c>
      <c r="L1588" s="2" t="n">
        <v>0.1095</v>
      </c>
      <c r="M1588" s="4" t="n">
        <f aca="false">0.0877*K1588-1.8303</f>
        <v>3.6750803187582</v>
      </c>
      <c r="N1588" s="5" t="n">
        <f aca="false">(K1588-2.28*L1588-3.44*L1588^2)*0.08</f>
        <v>4.99873917648</v>
      </c>
      <c r="O1588" s="6" t="n">
        <f aca="false">0.45+7.23*(K1588/100)^1.78+19.54*L1588-34.06*(K1588/100)*L1588</f>
        <v>3.40484822533344</v>
      </c>
    </row>
    <row r="1589" customFormat="false" ht="12.75" hidden="false" customHeight="false" outlineLevel="0" collapsed="false">
      <c r="A1589" s="1" t="s">
        <v>36</v>
      </c>
      <c r="B1589" s="7" t="n">
        <v>39223</v>
      </c>
      <c r="C1589" s="1" t="n">
        <v>75</v>
      </c>
      <c r="D1589" s="12" t="n">
        <v>710475.77</v>
      </c>
      <c r="E1589" s="12" t="n">
        <v>4234169.326</v>
      </c>
      <c r="F1589" s="8" t="n">
        <v>89.2</v>
      </c>
      <c r="G1589" s="8" t="n">
        <v>76.1</v>
      </c>
      <c r="H1589" s="2" t="n">
        <v>25.0166666666667</v>
      </c>
      <c r="I1589" s="3" t="n">
        <f aca="false">+(H1589-25)/10</f>
        <v>0.00166666666666657</v>
      </c>
      <c r="J1589" s="3" t="n">
        <f aca="false">1-0.203462*(I1589)+0.038233*(I1589)^2-0.005554*(I1589)^3</f>
        <v>0.999661002843732</v>
      </c>
      <c r="K1589" s="3" t="n">
        <f aca="false">+F1589*J1589</f>
        <v>89.1697614536609</v>
      </c>
      <c r="L1589" s="2" t="n">
        <v>0.0976</v>
      </c>
      <c r="M1589" s="4" t="n">
        <f aca="false">0.0877*K1589-1.8303</f>
        <v>5.98988807948606</v>
      </c>
      <c r="N1589" s="5" t="n">
        <f aca="false">(K1589-2.28*L1589-3.44*L1589^2)*0.08</f>
        <v>7.11315718714087</v>
      </c>
      <c r="O1589" s="6" t="n">
        <f aca="false">0.45+7.23*(K1589/100)^1.78+19.54*L1589-34.06*(K1589/100)*L1589</f>
        <v>5.28844059614997</v>
      </c>
    </row>
    <row r="1590" customFormat="false" ht="12.75" hidden="false" customHeight="false" outlineLevel="0" collapsed="false">
      <c r="A1590" s="1" t="s">
        <v>36</v>
      </c>
      <c r="B1590" s="7" t="n">
        <v>39223</v>
      </c>
      <c r="C1590" s="1" t="n">
        <v>76</v>
      </c>
      <c r="D1590" s="12" t="n">
        <v>710519.966</v>
      </c>
      <c r="E1590" s="12" t="n">
        <v>4234171.508</v>
      </c>
      <c r="F1590" s="9" t="n">
        <v>85.9</v>
      </c>
      <c r="G1590" s="9" t="n">
        <v>70.4</v>
      </c>
      <c r="H1590" s="2" t="n">
        <v>25.0166666666667</v>
      </c>
      <c r="I1590" s="3" t="n">
        <f aca="false">+(H1590-25)/10</f>
        <v>0.00166666666666657</v>
      </c>
      <c r="J1590" s="3" t="n">
        <f aca="false">1-0.203462*(I1590)+0.038233*(I1590)^2-0.005554*(I1590)^3</f>
        <v>0.999661002843732</v>
      </c>
      <c r="K1590" s="3" t="n">
        <f aca="false">+F1590*J1590</f>
        <v>85.8708801442765</v>
      </c>
      <c r="L1590" s="2" t="n">
        <v>0.0976</v>
      </c>
      <c r="M1590" s="4" t="n">
        <f aca="false">0.0877*K1590-1.8303</f>
        <v>5.70057618865305</v>
      </c>
      <c r="N1590" s="5" t="n">
        <f aca="false">(K1590-2.28*L1590-3.44*L1590^2)*0.08</f>
        <v>6.84924668239012</v>
      </c>
      <c r="O1590" s="6" t="n">
        <f aca="false">0.45+7.23*(K1590/100)^1.78+19.54*L1590-34.06*(K1590/100)*L1590</f>
        <v>5.01548574728349</v>
      </c>
    </row>
    <row r="1591" customFormat="false" ht="12.75" hidden="false" customHeight="false" outlineLevel="0" collapsed="false">
      <c r="A1591" s="1" t="s">
        <v>36</v>
      </c>
      <c r="B1591" s="7" t="n">
        <v>39223</v>
      </c>
      <c r="C1591" s="1" t="n">
        <v>77</v>
      </c>
      <c r="D1591" s="12" t="n">
        <v>710587.947</v>
      </c>
      <c r="E1591" s="12" t="n">
        <v>4234174.997</v>
      </c>
      <c r="F1591" s="9" t="n">
        <v>86.7</v>
      </c>
      <c r="G1591" s="9" t="n">
        <v>70.1</v>
      </c>
      <c r="H1591" s="2" t="n">
        <v>25.0166666666667</v>
      </c>
      <c r="I1591" s="3" t="n">
        <f aca="false">+(H1591-25)/10</f>
        <v>0.00166666666666657</v>
      </c>
      <c r="J1591" s="3" t="n">
        <f aca="false">1-0.203462*(I1591)+0.038233*(I1591)^2-0.005554*(I1591)^3</f>
        <v>0.999661002843732</v>
      </c>
      <c r="K1591" s="3" t="n">
        <f aca="false">+F1591*J1591</f>
        <v>86.6706089465515</v>
      </c>
      <c r="L1591" s="2" t="n">
        <v>0.0976</v>
      </c>
      <c r="M1591" s="4" t="n">
        <f aca="false">0.0877*K1591-1.8303</f>
        <v>5.77071240461257</v>
      </c>
      <c r="N1591" s="5" t="n">
        <f aca="false">(K1591-2.28*L1591-3.44*L1591^2)*0.08</f>
        <v>6.91322498657212</v>
      </c>
      <c r="O1591" s="6" t="n">
        <f aca="false">0.45+7.23*(K1591/100)^1.78+19.54*L1591-34.06*(K1591/100)*L1591</f>
        <v>5.08062288782441</v>
      </c>
    </row>
    <row r="1592" customFormat="false" ht="12.75" hidden="false" customHeight="false" outlineLevel="0" collapsed="false">
      <c r="A1592" s="1" t="s">
        <v>36</v>
      </c>
      <c r="B1592" s="7" t="n">
        <v>39223</v>
      </c>
      <c r="C1592" s="1" t="n">
        <v>78</v>
      </c>
      <c r="D1592" s="12" t="n">
        <v>710638.516</v>
      </c>
      <c r="E1592" s="12" t="n">
        <v>4234196.419</v>
      </c>
      <c r="F1592" s="9" t="n">
        <v>58.5</v>
      </c>
      <c r="G1592" s="9" t="n">
        <v>48.7</v>
      </c>
      <c r="H1592" s="2" t="n">
        <v>25.0166666666667</v>
      </c>
      <c r="I1592" s="3" t="n">
        <f aca="false">+(H1592-25)/10</f>
        <v>0.00166666666666657</v>
      </c>
      <c r="J1592" s="3" t="n">
        <f aca="false">1-0.203462*(I1592)+0.038233*(I1592)^2-0.005554*(I1592)^3</f>
        <v>0.999661002843732</v>
      </c>
      <c r="K1592" s="3" t="n">
        <f aca="false">+F1592*J1592</f>
        <v>58.4801686663583</v>
      </c>
      <c r="L1592" s="2" t="n">
        <v>0.0976</v>
      </c>
      <c r="M1592" s="4" t="n">
        <f aca="false">0.0877*K1592-1.8303</f>
        <v>3.29841079203962</v>
      </c>
      <c r="N1592" s="5" t="n">
        <f aca="false">(K1592-2.28*L1592-3.44*L1592^2)*0.08</f>
        <v>4.65798976415666</v>
      </c>
      <c r="O1592" s="6" t="n">
        <f aca="false">0.45+7.23*(K1592/100)^1.78+19.54*L1592-34.06*(K1592/100)*L1592</f>
        <v>3.1954354931063</v>
      </c>
    </row>
    <row r="1593" customFormat="false" ht="12.75" hidden="false" customHeight="false" outlineLevel="0" collapsed="false">
      <c r="A1593" s="1" t="s">
        <v>36</v>
      </c>
      <c r="B1593" s="7" t="n">
        <v>39223</v>
      </c>
      <c r="C1593" s="1" t="n">
        <v>79</v>
      </c>
      <c r="D1593" s="12" t="n">
        <v>710672.216</v>
      </c>
      <c r="E1593" s="12" t="n">
        <v>4234237.666</v>
      </c>
      <c r="F1593" s="9" t="n">
        <v>59.9</v>
      </c>
      <c r="G1593" s="9" t="n">
        <v>56.4</v>
      </c>
      <c r="H1593" s="2" t="n">
        <v>25.0166666666667</v>
      </c>
      <c r="I1593" s="3" t="n">
        <f aca="false">+(H1593-25)/10</f>
        <v>0.00166666666666657</v>
      </c>
      <c r="J1593" s="3" t="n">
        <f aca="false">1-0.203462*(I1593)+0.038233*(I1593)^2-0.005554*(I1593)^3</f>
        <v>0.999661002843732</v>
      </c>
      <c r="K1593" s="3" t="n">
        <f aca="false">+F1593*J1593</f>
        <v>59.8796940703395</v>
      </c>
      <c r="L1593" s="2" t="n">
        <v>0.0976</v>
      </c>
      <c r="M1593" s="4" t="n">
        <f aca="false">0.0877*K1593-1.8303</f>
        <v>3.42114916996878</v>
      </c>
      <c r="N1593" s="5" t="n">
        <f aca="false">(K1593-2.28*L1593-3.44*L1593^2)*0.08</f>
        <v>4.76995179647516</v>
      </c>
      <c r="O1593" s="6" t="n">
        <f aca="false">0.45+7.23*(K1593/100)^1.78+19.54*L1593-34.06*(K1593/100)*L1593</f>
        <v>3.26853984665429</v>
      </c>
    </row>
    <row r="1594" customFormat="false" ht="12.75" hidden="false" customHeight="false" outlineLevel="0" collapsed="false">
      <c r="A1594" s="1" t="s">
        <v>36</v>
      </c>
      <c r="B1594" s="7" t="n">
        <v>39223</v>
      </c>
      <c r="C1594" s="1" t="n">
        <v>80</v>
      </c>
      <c r="D1594" s="12" t="n">
        <v>710721.091</v>
      </c>
      <c r="E1594" s="12" t="n">
        <v>4234294.519</v>
      </c>
      <c r="F1594" s="9" t="n">
        <v>54.9</v>
      </c>
      <c r="G1594" s="9" t="n">
        <v>58.7</v>
      </c>
      <c r="H1594" s="2" t="n">
        <v>25.0166666666667</v>
      </c>
      <c r="I1594" s="3" t="n">
        <f aca="false">+(H1594-25)/10</f>
        <v>0.00166666666666657</v>
      </c>
      <c r="J1594" s="3" t="n">
        <f aca="false">1-0.203462*(I1594)+0.038233*(I1594)^2-0.005554*(I1594)^3</f>
        <v>0.999661002843732</v>
      </c>
      <c r="K1594" s="3" t="n">
        <f aca="false">+F1594*J1594</f>
        <v>54.8813890561209</v>
      </c>
      <c r="L1594" s="2" t="n">
        <v>0.0976</v>
      </c>
      <c r="M1594" s="4" t="n">
        <f aca="false">0.0877*K1594-1.8303</f>
        <v>2.9827978202218</v>
      </c>
      <c r="N1594" s="5" t="n">
        <f aca="false">(K1594-2.28*L1594-3.44*L1594^2)*0.08</f>
        <v>4.37008739533767</v>
      </c>
      <c r="O1594" s="6" t="n">
        <f aca="false">0.45+7.23*(K1594/100)^1.78+19.54*L1594-34.06*(K1594/100)*L1594</f>
        <v>3.01764074865247</v>
      </c>
    </row>
    <row r="1595" customFormat="false" ht="12.75" hidden="false" customHeight="false" outlineLevel="0" collapsed="false">
      <c r="A1595" s="1" t="s">
        <v>36</v>
      </c>
      <c r="B1595" s="7" t="n">
        <v>39223</v>
      </c>
      <c r="C1595" s="1" t="n">
        <v>81</v>
      </c>
      <c r="D1595" s="12" t="n">
        <v>710763.482</v>
      </c>
      <c r="E1595" s="12" t="n">
        <v>4234342.36</v>
      </c>
      <c r="F1595" s="9" t="n">
        <v>52.7</v>
      </c>
      <c r="G1595" s="9" t="n">
        <v>52.8</v>
      </c>
      <c r="H1595" s="2" t="n">
        <v>25.0166666666667</v>
      </c>
      <c r="I1595" s="3" t="n">
        <f aca="false">+(H1595-25)/10</f>
        <v>0.00166666666666657</v>
      </c>
      <c r="J1595" s="3" t="n">
        <f aca="false">1-0.203462*(I1595)+0.038233*(I1595)^2-0.005554*(I1595)^3</f>
        <v>0.999661002843732</v>
      </c>
      <c r="K1595" s="3" t="n">
        <f aca="false">+F1595*J1595</f>
        <v>52.6821348498647</v>
      </c>
      <c r="L1595" s="2" t="n">
        <v>0.0976</v>
      </c>
      <c r="M1595" s="4" t="n">
        <f aca="false">0.0877*K1595-1.8303</f>
        <v>2.78992322633313</v>
      </c>
      <c r="N1595" s="5" t="n">
        <f aca="false">(K1595-2.28*L1595-3.44*L1595^2)*0.08</f>
        <v>4.19414705883717</v>
      </c>
      <c r="O1595" s="6" t="n">
        <f aca="false">0.45+7.23*(K1595/100)^1.78+19.54*L1595-34.06*(K1595/100)*L1595</f>
        <v>2.91627834422641</v>
      </c>
    </row>
    <row r="1596" customFormat="false" ht="12.75" hidden="false" customHeight="false" outlineLevel="0" collapsed="false">
      <c r="A1596" s="1" t="s">
        <v>36</v>
      </c>
      <c r="B1596" s="7" t="n">
        <v>39223</v>
      </c>
      <c r="C1596" s="1" t="n">
        <v>82</v>
      </c>
      <c r="D1596" s="12" t="n">
        <v>710805.857</v>
      </c>
      <c r="E1596" s="12" t="n">
        <v>4234387.967</v>
      </c>
      <c r="F1596" s="9" t="n">
        <v>51.8</v>
      </c>
      <c r="G1596" s="9" t="n">
        <v>50</v>
      </c>
      <c r="H1596" s="2" t="n">
        <v>25.0166666666667</v>
      </c>
      <c r="I1596" s="3" t="n">
        <f aca="false">+(H1596-25)/10</f>
        <v>0.00166666666666657</v>
      </c>
      <c r="J1596" s="3" t="n">
        <f aca="false">1-0.203462*(I1596)+0.038233*(I1596)^2-0.005554*(I1596)^3</f>
        <v>0.999661002843732</v>
      </c>
      <c r="K1596" s="3" t="n">
        <f aca="false">+F1596*J1596</f>
        <v>51.7824399473053</v>
      </c>
      <c r="L1596" s="2" t="n">
        <v>0.0976</v>
      </c>
      <c r="M1596" s="4" t="n">
        <f aca="false">0.0877*K1596-1.8303</f>
        <v>2.71101998337867</v>
      </c>
      <c r="N1596" s="5" t="n">
        <f aca="false">(K1596-2.28*L1596-3.44*L1596^2)*0.08</f>
        <v>4.12217146663242</v>
      </c>
      <c r="O1596" s="6" t="n">
        <f aca="false">0.45+7.23*(K1596/100)^1.78+19.54*L1596-34.06*(K1596/100)*L1596</f>
        <v>2.87642030201873</v>
      </c>
    </row>
    <row r="1597" customFormat="false" ht="12.75" hidden="false" customHeight="false" outlineLevel="0" collapsed="false">
      <c r="A1597" s="1" t="s">
        <v>36</v>
      </c>
      <c r="B1597" s="7" t="n">
        <v>39223</v>
      </c>
      <c r="C1597" s="1" t="n">
        <v>83</v>
      </c>
      <c r="D1597" s="12" t="n">
        <v>710837.325</v>
      </c>
      <c r="E1597" s="12" t="n">
        <v>4234426.355</v>
      </c>
      <c r="F1597" s="9" t="n">
        <v>107.4</v>
      </c>
      <c r="G1597" s="9" t="n">
        <v>89.3</v>
      </c>
      <c r="H1597" s="2" t="n">
        <v>25.0166666666667</v>
      </c>
      <c r="I1597" s="3" t="n">
        <f aca="false">+(H1597-25)/10</f>
        <v>0.00166666666666657</v>
      </c>
      <c r="J1597" s="3" t="n">
        <f aca="false">1-0.203462*(I1597)+0.038233*(I1597)^2-0.005554*(I1597)^3</f>
        <v>0.999661002843732</v>
      </c>
      <c r="K1597" s="3" t="n">
        <f aca="false">+F1597*J1597</f>
        <v>107.363591705417</v>
      </c>
      <c r="L1597" s="2" t="n">
        <v>0.0976</v>
      </c>
      <c r="M1597" s="4" t="n">
        <f aca="false">0.0877*K1597-1.8303</f>
        <v>7.58548699256505</v>
      </c>
      <c r="N1597" s="5" t="n">
        <f aca="false">(K1597-2.28*L1597-3.44*L1597^2)*0.08</f>
        <v>8.56866360728134</v>
      </c>
      <c r="O1597" s="6" t="n">
        <f aca="false">0.45+7.23*(K1597/100)^1.78+19.54*L1597-34.06*(K1597/100)*L1597</f>
        <v>6.99278429247413</v>
      </c>
    </row>
    <row r="1598" customFormat="false" ht="12.75" hidden="false" customHeight="false" outlineLevel="0" collapsed="false">
      <c r="A1598" s="1" t="s">
        <v>36</v>
      </c>
      <c r="B1598" s="7" t="n">
        <v>39223</v>
      </c>
      <c r="C1598" s="1" t="n">
        <v>84</v>
      </c>
      <c r="D1598" s="12" t="n">
        <v>710854.428</v>
      </c>
      <c r="E1598" s="12" t="n">
        <v>4234473.901</v>
      </c>
      <c r="F1598" s="8" t="n">
        <v>82.5</v>
      </c>
      <c r="G1598" s="8" t="n">
        <v>74</v>
      </c>
      <c r="H1598" s="2" t="n">
        <v>25.0166666666667</v>
      </c>
      <c r="I1598" s="3" t="n">
        <f aca="false">+(H1598-25)/10</f>
        <v>0.00166666666666657</v>
      </c>
      <c r="J1598" s="3" t="n">
        <f aca="false">1-0.203462*(I1598)+0.038233*(I1598)^2-0.005554*(I1598)^3</f>
        <v>0.999661002843732</v>
      </c>
      <c r="K1598" s="3" t="n">
        <f aca="false">+F1598*J1598</f>
        <v>82.4720327346079</v>
      </c>
      <c r="L1598" s="2" t="n">
        <v>0.0976</v>
      </c>
      <c r="M1598" s="4" t="n">
        <f aca="false">0.0877*K1598-1.8303</f>
        <v>5.40249727082511</v>
      </c>
      <c r="N1598" s="5" t="n">
        <f aca="false">(K1598-2.28*L1598-3.44*L1598^2)*0.08</f>
        <v>6.57733888961663</v>
      </c>
      <c r="O1598" s="6" t="n">
        <f aca="false">0.45+7.23*(K1598/100)^1.78+19.54*L1598-34.06*(K1598/100)*L1598</f>
        <v>4.74607601334669</v>
      </c>
    </row>
    <row r="1599" customFormat="false" ht="12.75" hidden="false" customHeight="false" outlineLevel="0" collapsed="false">
      <c r="A1599" s="1" t="s">
        <v>36</v>
      </c>
      <c r="B1599" s="7" t="n">
        <v>39223</v>
      </c>
      <c r="C1599" s="1" t="n">
        <v>85</v>
      </c>
      <c r="D1599" s="12" t="n">
        <v>710869.499</v>
      </c>
      <c r="E1599" s="12" t="n">
        <v>4234540.515</v>
      </c>
      <c r="F1599" s="8" t="n">
        <v>73.6</v>
      </c>
      <c r="G1599" s="8" t="n">
        <v>68</v>
      </c>
      <c r="H1599" s="2" t="n">
        <v>25.0166666666667</v>
      </c>
      <c r="I1599" s="3" t="n">
        <f aca="false">+(H1599-25)/10</f>
        <v>0.00166666666666657</v>
      </c>
      <c r="J1599" s="3" t="n">
        <f aca="false">1-0.203462*(I1599)+0.038233*(I1599)^2-0.005554*(I1599)^3</f>
        <v>0.999661002843732</v>
      </c>
      <c r="K1599" s="3" t="n">
        <f aca="false">+F1599*J1599</f>
        <v>73.5750498092986</v>
      </c>
      <c r="L1599" s="2" t="n">
        <v>0.0976</v>
      </c>
      <c r="M1599" s="4" t="n">
        <f aca="false">0.0877*K1599-1.8303</f>
        <v>4.62223186827549</v>
      </c>
      <c r="N1599" s="5" t="n">
        <f aca="false">(K1599-2.28*L1599-3.44*L1599^2)*0.08</f>
        <v>5.86558025559189</v>
      </c>
      <c r="O1599" s="6" t="n">
        <f aca="false">0.45+7.23*(K1599/100)^1.78+19.54*L1599-34.06*(K1599/100)*L1599</f>
        <v>4.09843275965871</v>
      </c>
    </row>
    <row r="1600" customFormat="false" ht="12.75" hidden="false" customHeight="false" outlineLevel="0" collapsed="false">
      <c r="A1600" s="1" t="s">
        <v>36</v>
      </c>
      <c r="B1600" s="7" t="n">
        <v>39223</v>
      </c>
      <c r="C1600" s="1" t="n">
        <v>86</v>
      </c>
      <c r="D1600" s="12" t="n">
        <v>710878.926</v>
      </c>
      <c r="E1600" s="12" t="n">
        <v>4234595.252</v>
      </c>
      <c r="F1600" s="8" t="n">
        <v>110.6</v>
      </c>
      <c r="G1600" s="8" t="n">
        <v>90.4</v>
      </c>
      <c r="H1600" s="2" t="n">
        <v>25.0166666666667</v>
      </c>
      <c r="I1600" s="3" t="n">
        <f aca="false">+(H1600-25)/10</f>
        <v>0.00166666666666657</v>
      </c>
      <c r="J1600" s="3" t="n">
        <f aca="false">1-0.203462*(I1600)+0.038233*(I1600)^2-0.005554*(I1600)^3</f>
        <v>0.999661002843732</v>
      </c>
      <c r="K1600" s="3" t="n">
        <f aca="false">+F1600*J1600</f>
        <v>110.562506914517</v>
      </c>
      <c r="L1600" s="2" t="n">
        <v>0.0976</v>
      </c>
      <c r="M1600" s="4" t="n">
        <f aca="false">0.0877*K1600-1.8303</f>
        <v>7.86603185640311</v>
      </c>
      <c r="N1600" s="5" t="n">
        <f aca="false">(K1600-2.28*L1600-3.44*L1600^2)*0.08</f>
        <v>8.82457682400934</v>
      </c>
      <c r="O1600" s="6" t="n">
        <f aca="false">0.45+7.23*(K1600/100)^1.78+19.54*L1600-34.06*(K1600/100)*L1600</f>
        <v>7.32663010077857</v>
      </c>
    </row>
    <row r="1601" customFormat="false" ht="12.75" hidden="false" customHeight="false" outlineLevel="0" collapsed="false">
      <c r="A1601" s="1" t="s">
        <v>36</v>
      </c>
      <c r="B1601" s="7" t="n">
        <v>39223</v>
      </c>
      <c r="C1601" s="1" t="n">
        <v>87</v>
      </c>
      <c r="D1601" s="12" t="n">
        <v>710878.344</v>
      </c>
      <c r="E1601" s="12" t="n">
        <v>4234648.314</v>
      </c>
      <c r="F1601" s="8" t="n">
        <v>96.1</v>
      </c>
      <c r="G1601" s="8" t="n">
        <v>73.5</v>
      </c>
      <c r="H1601" s="2" t="n">
        <v>25.0166666666667</v>
      </c>
      <c r="I1601" s="3" t="n">
        <f aca="false">+(H1601-25)/10</f>
        <v>0.00166666666666657</v>
      </c>
      <c r="J1601" s="3" t="n">
        <f aca="false">1-0.203462*(I1601)+0.038233*(I1601)^2-0.005554*(I1601)^3</f>
        <v>0.999661002843732</v>
      </c>
      <c r="K1601" s="3" t="n">
        <f aca="false">+F1601*J1601</f>
        <v>96.0674223732826</v>
      </c>
      <c r="L1601" s="2" t="n">
        <v>0.0976</v>
      </c>
      <c r="M1601" s="4" t="n">
        <f aca="false">0.0877*K1601-1.8303</f>
        <v>6.59481294213688</v>
      </c>
      <c r="N1601" s="5" t="n">
        <f aca="false">(K1601-2.28*L1601-3.44*L1601^2)*0.08</f>
        <v>7.66497006071061</v>
      </c>
      <c r="O1601" s="6" t="n">
        <f aca="false">0.45+7.23*(K1601/100)^1.78+19.54*L1601-34.06*(K1601/100)*L1601</f>
        <v>5.89526253013879</v>
      </c>
    </row>
    <row r="1602" customFormat="false" ht="12.75" hidden="false" customHeight="false" outlineLevel="0" collapsed="false">
      <c r="A1602" s="1" t="s">
        <v>36</v>
      </c>
      <c r="B1602" s="7" t="n">
        <v>39223</v>
      </c>
      <c r="C1602" s="1" t="n">
        <v>88</v>
      </c>
      <c r="D1602" s="12" t="n">
        <v>710850.272</v>
      </c>
      <c r="E1602" s="12" t="n">
        <v>4234644.772</v>
      </c>
      <c r="F1602" s="8" t="n">
        <v>74.2</v>
      </c>
      <c r="G1602" s="8" t="n">
        <v>63.4</v>
      </c>
      <c r="H1602" s="2" t="n">
        <v>25.0166666666667</v>
      </c>
      <c r="I1602" s="3" t="n">
        <f aca="false">+(H1602-25)/10</f>
        <v>0.00166666666666657</v>
      </c>
      <c r="J1602" s="3" t="n">
        <f aca="false">1-0.203462*(I1602)+0.038233*(I1602)^2-0.005554*(I1602)^3</f>
        <v>0.999661002843732</v>
      </c>
      <c r="K1602" s="3" t="n">
        <f aca="false">+F1602*J1602</f>
        <v>74.1748464110049</v>
      </c>
      <c r="L1602" s="2" t="n">
        <v>0.0976</v>
      </c>
      <c r="M1602" s="4" t="n">
        <f aca="false">0.0877*K1602-1.8303</f>
        <v>4.67483403024513</v>
      </c>
      <c r="N1602" s="5" t="n">
        <f aca="false">(K1602-2.28*L1602-3.44*L1602^2)*0.08</f>
        <v>5.91356398372839</v>
      </c>
      <c r="O1602" s="6" t="n">
        <f aca="false">0.45+7.23*(K1602/100)^1.78+19.54*L1602-34.06*(K1602/100)*L1602</f>
        <v>4.13944625775938</v>
      </c>
    </row>
    <row r="1603" customFormat="false" ht="12.75" hidden="false" customHeight="false" outlineLevel="0" collapsed="false">
      <c r="A1603" s="1" t="s">
        <v>36</v>
      </c>
      <c r="B1603" s="7" t="n">
        <v>39223</v>
      </c>
      <c r="C1603" s="1" t="n">
        <v>89</v>
      </c>
      <c r="D1603" s="12" t="n">
        <v>710851.447</v>
      </c>
      <c r="E1603" s="12" t="n">
        <v>4234581.626</v>
      </c>
      <c r="F1603" s="8" t="n">
        <v>66.6</v>
      </c>
      <c r="G1603" s="8" t="n">
        <v>59.5</v>
      </c>
      <c r="H1603" s="2" t="n">
        <v>25.0166666666667</v>
      </c>
      <c r="I1603" s="3" t="n">
        <f aca="false">+(H1603-25)/10</f>
        <v>0.00166666666666657</v>
      </c>
      <c r="J1603" s="3" t="n">
        <f aca="false">1-0.203462*(I1603)+0.038233*(I1603)^2-0.005554*(I1603)^3</f>
        <v>0.999661002843732</v>
      </c>
      <c r="K1603" s="3" t="n">
        <f aca="false">+F1603*J1603</f>
        <v>66.5774227893925</v>
      </c>
      <c r="L1603" s="2" t="n">
        <v>0.0976</v>
      </c>
      <c r="M1603" s="4" t="n">
        <f aca="false">0.0877*K1603-1.8303</f>
        <v>4.00853997862972</v>
      </c>
      <c r="N1603" s="5" t="n">
        <f aca="false">(K1603-2.28*L1603-3.44*L1603^2)*0.08</f>
        <v>5.3057700939994</v>
      </c>
      <c r="O1603" s="6" t="n">
        <f aca="false">0.45+7.23*(K1603/100)^1.78+19.54*L1603-34.06*(K1603/100)*L1603</f>
        <v>3.64867647045014</v>
      </c>
    </row>
    <row r="1604" customFormat="false" ht="12.75" hidden="false" customHeight="false" outlineLevel="0" collapsed="false">
      <c r="A1604" s="1" t="s">
        <v>36</v>
      </c>
      <c r="B1604" s="7" t="n">
        <v>39223</v>
      </c>
      <c r="C1604" s="1" t="n">
        <v>90</v>
      </c>
      <c r="D1604" s="12" t="n">
        <v>710843.635</v>
      </c>
      <c r="E1604" s="12" t="n">
        <v>4234517.864</v>
      </c>
      <c r="F1604" s="8" t="n">
        <v>87.4</v>
      </c>
      <c r="G1604" s="8" t="n">
        <v>72.4</v>
      </c>
      <c r="H1604" s="2" t="n">
        <v>25.0166666666667</v>
      </c>
      <c r="I1604" s="3" t="n">
        <f aca="false">+(H1604-25)/10</f>
        <v>0.00166666666666657</v>
      </c>
      <c r="J1604" s="3" t="n">
        <f aca="false">1-0.203462*(I1604)+0.038233*(I1604)^2-0.005554*(I1604)^3</f>
        <v>0.999661002843732</v>
      </c>
      <c r="K1604" s="3" t="n">
        <f aca="false">+F1604*J1604</f>
        <v>87.3703716485421</v>
      </c>
      <c r="L1604" s="2" t="n">
        <v>0.0976</v>
      </c>
      <c r="M1604" s="4" t="n">
        <f aca="false">0.0877*K1604-1.8303</f>
        <v>5.83208159357714</v>
      </c>
      <c r="N1604" s="5" t="n">
        <f aca="false">(K1604-2.28*L1604-3.44*L1604^2)*0.08</f>
        <v>6.96920600273137</v>
      </c>
      <c r="O1604" s="6" t="n">
        <f aca="false">0.45+7.23*(K1604/100)^1.78+19.54*L1604-34.06*(K1604/100)*L1604</f>
        <v>5.13816141560972</v>
      </c>
    </row>
    <row r="1605" customFormat="false" ht="12.75" hidden="false" customHeight="false" outlineLevel="0" collapsed="false">
      <c r="A1605" s="1" t="s">
        <v>36</v>
      </c>
      <c r="B1605" s="7" t="n">
        <v>39223</v>
      </c>
      <c r="C1605" s="1" t="n">
        <v>91</v>
      </c>
      <c r="D1605" s="12" t="n">
        <v>710828.057</v>
      </c>
      <c r="E1605" s="12" t="n">
        <v>4234469.296</v>
      </c>
      <c r="F1605" s="8" t="n">
        <v>90.5</v>
      </c>
      <c r="G1605" s="8" t="n">
        <v>73.5</v>
      </c>
      <c r="H1605" s="2" t="n">
        <v>25.0166666666667</v>
      </c>
      <c r="I1605" s="3" t="n">
        <f aca="false">+(H1605-25)/10</f>
        <v>0.00166666666666657</v>
      </c>
      <c r="J1605" s="3" t="n">
        <f aca="false">1-0.203462*(I1605)+0.038233*(I1605)^2-0.005554*(I1605)^3</f>
        <v>0.999661002843732</v>
      </c>
      <c r="K1605" s="3" t="n">
        <f aca="false">+F1605*J1605</f>
        <v>90.4693207573577</v>
      </c>
      <c r="L1605" s="2" t="n">
        <v>0.0976</v>
      </c>
      <c r="M1605" s="4" t="n">
        <f aca="false">0.0877*K1605-1.8303</f>
        <v>6.10385943042027</v>
      </c>
      <c r="N1605" s="5" t="n">
        <f aca="false">(K1605-2.28*L1605-3.44*L1605^2)*0.08</f>
        <v>7.21712193143662</v>
      </c>
      <c r="O1605" s="6" t="n">
        <f aca="false">0.45+7.23*(K1605/100)^1.78+19.54*L1605-34.06*(K1605/100)*L1605</f>
        <v>5.39904936164654</v>
      </c>
    </row>
    <row r="1606" customFormat="false" ht="12.75" hidden="false" customHeight="false" outlineLevel="0" collapsed="false">
      <c r="A1606" s="1" t="s">
        <v>36</v>
      </c>
      <c r="B1606" s="7" t="n">
        <v>39223</v>
      </c>
      <c r="C1606" s="1" t="n">
        <v>92</v>
      </c>
      <c r="D1606" s="12" t="n">
        <v>710806.934</v>
      </c>
      <c r="E1606" s="12" t="n">
        <v>4234428.375</v>
      </c>
      <c r="F1606" s="8" t="n">
        <v>99.6</v>
      </c>
      <c r="G1606" s="8" t="n">
        <v>81.4</v>
      </c>
      <c r="H1606" s="2" t="n">
        <v>25.0166666666667</v>
      </c>
      <c r="I1606" s="3" t="n">
        <f aca="false">+(H1606-25)/10</f>
        <v>0.00166666666666657</v>
      </c>
      <c r="J1606" s="3" t="n">
        <f aca="false">1-0.203462*(I1606)+0.038233*(I1606)^2-0.005554*(I1606)^3</f>
        <v>0.999661002843732</v>
      </c>
      <c r="K1606" s="3" t="n">
        <f aca="false">+F1606*J1606</f>
        <v>99.5662358832357</v>
      </c>
      <c r="L1606" s="2" t="n">
        <v>0.0976</v>
      </c>
      <c r="M1606" s="4" t="n">
        <f aca="false">0.0877*K1606-1.8303</f>
        <v>6.90165888695977</v>
      </c>
      <c r="N1606" s="5" t="n">
        <f aca="false">(K1606-2.28*L1606-3.44*L1606^2)*0.08</f>
        <v>7.94487514150685</v>
      </c>
      <c r="O1606" s="6" t="n">
        <f aca="false">0.45+7.23*(K1606/100)^1.78+19.54*L1606-34.06*(K1606/100)*L1606</f>
        <v>6.2215390548971</v>
      </c>
    </row>
    <row r="1607" customFormat="false" ht="12.75" hidden="false" customHeight="false" outlineLevel="0" collapsed="false">
      <c r="A1607" s="1" t="s">
        <v>36</v>
      </c>
      <c r="B1607" s="7" t="n">
        <v>39223</v>
      </c>
      <c r="C1607" s="1" t="n">
        <v>93</v>
      </c>
      <c r="D1607" s="12" t="n">
        <v>710776.303</v>
      </c>
      <c r="E1607" s="12" t="n">
        <v>4234378.401</v>
      </c>
      <c r="F1607" s="8" t="n">
        <v>80.5</v>
      </c>
      <c r="G1607" s="8" t="n">
        <v>73</v>
      </c>
      <c r="H1607" s="2" t="n">
        <v>25.0166666666667</v>
      </c>
      <c r="I1607" s="3" t="n">
        <f aca="false">+(H1607-25)/10</f>
        <v>0.00166666666666657</v>
      </c>
      <c r="J1607" s="3" t="n">
        <f aca="false">1-0.203462*(I1607)+0.038233*(I1607)^2-0.005554*(I1607)^3</f>
        <v>0.999661002843732</v>
      </c>
      <c r="K1607" s="3" t="n">
        <f aca="false">+F1607*J1607</f>
        <v>80.4727107289204</v>
      </c>
      <c r="L1607" s="2" t="n">
        <v>0.0976</v>
      </c>
      <c r="M1607" s="4" t="n">
        <f aca="false">0.0877*K1607-1.8303</f>
        <v>5.22715673092632</v>
      </c>
      <c r="N1607" s="5" t="n">
        <f aca="false">(K1607-2.28*L1607-3.44*L1607^2)*0.08</f>
        <v>6.41739312916163</v>
      </c>
      <c r="O1607" s="6" t="n">
        <f aca="false">0.45+7.23*(K1607/100)^1.78+19.54*L1607-34.06*(K1607/100)*L1607</f>
        <v>4.5932443393007</v>
      </c>
    </row>
    <row r="1608" customFormat="false" ht="12.75" hidden="false" customHeight="false" outlineLevel="0" collapsed="false">
      <c r="A1608" s="1" t="s">
        <v>36</v>
      </c>
      <c r="B1608" s="7" t="n">
        <v>39223</v>
      </c>
      <c r="C1608" s="1" t="n">
        <v>94</v>
      </c>
      <c r="D1608" s="12" t="n">
        <v>710745.905</v>
      </c>
      <c r="E1608" s="12" t="n">
        <v>4234336.68</v>
      </c>
      <c r="F1608" s="8" t="n">
        <v>74.9</v>
      </c>
      <c r="G1608" s="8" t="n">
        <v>61.4</v>
      </c>
      <c r="H1608" s="2" t="n">
        <v>25.0166666666667</v>
      </c>
      <c r="I1608" s="3" t="n">
        <f aca="false">+(H1608-25)/10</f>
        <v>0.00166666666666657</v>
      </c>
      <c r="J1608" s="3" t="n">
        <f aca="false">1-0.203462*(I1608)+0.038233*(I1608)^2-0.005554*(I1608)^3</f>
        <v>0.999661002843732</v>
      </c>
      <c r="K1608" s="3" t="n">
        <f aca="false">+F1608*J1608</f>
        <v>74.8746091129955</v>
      </c>
      <c r="L1608" s="2" t="n">
        <v>0.0976</v>
      </c>
      <c r="M1608" s="4" t="n">
        <f aca="false">0.0877*K1608-1.8303</f>
        <v>4.73620321920971</v>
      </c>
      <c r="N1608" s="5" t="n">
        <f aca="false">(K1608-2.28*L1608-3.44*L1608^2)*0.08</f>
        <v>5.96954499988764</v>
      </c>
      <c r="O1608" s="6" t="n">
        <f aca="false">0.45+7.23*(K1608/100)^1.78+19.54*L1608-34.06*(K1608/100)*L1608</f>
        <v>4.18778272276595</v>
      </c>
    </row>
    <row r="1609" customFormat="false" ht="12.75" hidden="false" customHeight="false" outlineLevel="0" collapsed="false">
      <c r="A1609" s="1" t="s">
        <v>36</v>
      </c>
      <c r="B1609" s="7" t="n">
        <v>39223</v>
      </c>
      <c r="C1609" s="1" t="n">
        <v>95</v>
      </c>
      <c r="D1609" s="12" t="n">
        <v>710699.761</v>
      </c>
      <c r="E1609" s="12" t="n">
        <v>4234300.191</v>
      </c>
      <c r="F1609" s="8" t="n">
        <v>73.6</v>
      </c>
      <c r="G1609" s="8" t="n">
        <v>66.6</v>
      </c>
      <c r="H1609" s="2" t="n">
        <v>25.0166666666667</v>
      </c>
      <c r="I1609" s="3" t="n">
        <f aca="false">+(H1609-25)/10</f>
        <v>0.00166666666666657</v>
      </c>
      <c r="J1609" s="3" t="n">
        <f aca="false">1-0.203462*(I1609)+0.038233*(I1609)^2-0.005554*(I1609)^3</f>
        <v>0.999661002843732</v>
      </c>
      <c r="K1609" s="3" t="n">
        <f aca="false">+F1609*J1609</f>
        <v>73.5750498092986</v>
      </c>
      <c r="L1609" s="2" t="n">
        <v>0.0976</v>
      </c>
      <c r="M1609" s="4" t="n">
        <f aca="false">0.0877*K1609-1.8303</f>
        <v>4.62223186827549</v>
      </c>
      <c r="N1609" s="5" t="n">
        <f aca="false">(K1609-2.28*L1609-3.44*L1609^2)*0.08</f>
        <v>5.86558025559189</v>
      </c>
      <c r="O1609" s="6" t="n">
        <f aca="false">0.45+7.23*(K1609/100)^1.78+19.54*L1609-34.06*(K1609/100)*L1609</f>
        <v>4.09843275965871</v>
      </c>
    </row>
    <row r="1610" customFormat="false" ht="12.75" hidden="false" customHeight="false" outlineLevel="0" collapsed="false">
      <c r="A1610" s="1" t="s">
        <v>36</v>
      </c>
      <c r="B1610" s="7" t="n">
        <v>39223</v>
      </c>
      <c r="C1610" s="1" t="n">
        <v>96</v>
      </c>
      <c r="D1610" s="12" t="n">
        <v>710656.832</v>
      </c>
      <c r="E1610" s="12" t="n">
        <v>4234270.488</v>
      </c>
      <c r="F1610" s="8" t="n">
        <v>90.1</v>
      </c>
      <c r="G1610" s="8" t="n">
        <v>80.6</v>
      </c>
      <c r="H1610" s="2" t="n">
        <v>25.0166666666667</v>
      </c>
      <c r="I1610" s="3" t="n">
        <f aca="false">+(H1610-25)/10</f>
        <v>0.00166666666666657</v>
      </c>
      <c r="J1610" s="3" t="n">
        <f aca="false">1-0.203462*(I1610)+0.038233*(I1610)^2-0.005554*(I1610)^3</f>
        <v>0.999661002843732</v>
      </c>
      <c r="K1610" s="3" t="n">
        <f aca="false">+F1610*J1610</f>
        <v>90.0694563562202</v>
      </c>
      <c r="L1610" s="2" t="n">
        <v>0.0976</v>
      </c>
      <c r="M1610" s="4" t="n">
        <f aca="false">0.0877*K1610-1.8303</f>
        <v>6.06879132244051</v>
      </c>
      <c r="N1610" s="5" t="n">
        <f aca="false">(K1610-2.28*L1610-3.44*L1610^2)*0.08</f>
        <v>7.18513277934562</v>
      </c>
      <c r="O1610" s="6" t="n">
        <f aca="false">0.45+7.23*(K1610/100)^1.78+19.54*L1610-34.06*(K1610/100)*L1610</f>
        <v>5.36483105307383</v>
      </c>
    </row>
    <row r="1611" customFormat="false" ht="12.75" hidden="false" customHeight="false" outlineLevel="0" collapsed="false">
      <c r="A1611" s="1" t="s">
        <v>36</v>
      </c>
      <c r="B1611" s="7" t="n">
        <v>39223</v>
      </c>
      <c r="C1611" s="1" t="n">
        <v>97</v>
      </c>
      <c r="D1611" s="12" t="n">
        <v>710595.875</v>
      </c>
      <c r="E1611" s="12" t="n">
        <v>4234242.848</v>
      </c>
      <c r="F1611" s="8" t="n">
        <v>104.6</v>
      </c>
      <c r="G1611" s="8" t="n">
        <v>96.9</v>
      </c>
      <c r="H1611" s="2" t="n">
        <v>25.0166666666667</v>
      </c>
      <c r="I1611" s="3" t="n">
        <f aca="false">+(H1611-25)/10</f>
        <v>0.00166666666666657</v>
      </c>
      <c r="J1611" s="3" t="n">
        <f aca="false">1-0.203462*(I1611)+0.038233*(I1611)^2-0.005554*(I1611)^3</f>
        <v>0.999661002843732</v>
      </c>
      <c r="K1611" s="3" t="n">
        <f aca="false">+F1611*J1611</f>
        <v>104.564540897454</v>
      </c>
      <c r="L1611" s="2" t="n">
        <v>0.0976</v>
      </c>
      <c r="M1611" s="4" t="n">
        <f aca="false">0.0877*K1611-1.8303</f>
        <v>7.34001023670674</v>
      </c>
      <c r="N1611" s="5" t="n">
        <f aca="false">(K1611-2.28*L1611-3.44*L1611^2)*0.08</f>
        <v>8.34473954264434</v>
      </c>
      <c r="O1611" s="6" t="n">
        <f aca="false">0.45+7.23*(K1611/100)^1.78+19.54*L1611-34.06*(K1611/100)*L1611</f>
        <v>6.70896271631958</v>
      </c>
    </row>
    <row r="1612" customFormat="false" ht="12.75" hidden="false" customHeight="false" outlineLevel="0" collapsed="false">
      <c r="A1612" s="1" t="s">
        <v>36</v>
      </c>
      <c r="B1612" s="7" t="n">
        <v>39223</v>
      </c>
      <c r="C1612" s="1" t="n">
        <v>98</v>
      </c>
      <c r="D1612" s="12" t="n">
        <v>710553.701</v>
      </c>
      <c r="E1612" s="12" t="n">
        <v>4234225.024</v>
      </c>
      <c r="F1612" s="8" t="n">
        <v>130.8</v>
      </c>
      <c r="G1612" s="8" t="n">
        <v>69.3</v>
      </c>
      <c r="H1612" s="2" t="n">
        <v>25.0166666666667</v>
      </c>
      <c r="I1612" s="3" t="n">
        <f aca="false">+(H1612-25)/10</f>
        <v>0.00166666666666657</v>
      </c>
      <c r="J1612" s="3" t="n">
        <f aca="false">1-0.203462*(I1612)+0.038233*(I1612)^2-0.005554*(I1612)^3</f>
        <v>0.999661002843732</v>
      </c>
      <c r="K1612" s="3" t="n">
        <f aca="false">+F1612*J1612</f>
        <v>130.75565917196</v>
      </c>
      <c r="L1612" s="2" t="n">
        <v>0.0976</v>
      </c>
      <c r="M1612" s="4" t="n">
        <f aca="false">0.0877*K1612-1.8303</f>
        <v>9.6369713093809</v>
      </c>
      <c r="N1612" s="5" t="n">
        <f aca="false">(K1612-2.28*L1612-3.44*L1612^2)*0.08</f>
        <v>10.4400290046048</v>
      </c>
      <c r="O1612" s="6" t="n">
        <f aca="false">0.45+7.23*(K1612/100)^1.78+19.54*L1612-34.06*(K1612/100)*L1612</f>
        <v>9.66345735103482</v>
      </c>
    </row>
    <row r="1613" customFormat="false" ht="12.75" hidden="false" customHeight="false" outlineLevel="0" collapsed="false">
      <c r="A1613" s="1" t="s">
        <v>36</v>
      </c>
      <c r="B1613" s="7" t="n">
        <v>39223</v>
      </c>
      <c r="C1613" s="1" t="n">
        <v>99</v>
      </c>
      <c r="D1613" s="12" t="n">
        <v>710511.116</v>
      </c>
      <c r="E1613" s="12" t="n">
        <v>4234219.906</v>
      </c>
      <c r="F1613" s="8" t="n">
        <v>111.4</v>
      </c>
      <c r="G1613" s="8" t="n">
        <v>104.3</v>
      </c>
      <c r="H1613" s="2" t="n">
        <v>25.0166666666667</v>
      </c>
      <c r="I1613" s="3" t="n">
        <f aca="false">+(H1613-25)/10</f>
        <v>0.00166666666666657</v>
      </c>
      <c r="J1613" s="3" t="n">
        <f aca="false">1-0.203462*(I1613)+0.038233*(I1613)^2-0.005554*(I1613)^3</f>
        <v>0.999661002843732</v>
      </c>
      <c r="K1613" s="3" t="n">
        <f aca="false">+F1613*J1613</f>
        <v>111.362235716792</v>
      </c>
      <c r="L1613" s="2" t="n">
        <v>0.0976</v>
      </c>
      <c r="M1613" s="4" t="n">
        <f aca="false">0.0877*K1613-1.8303</f>
        <v>7.93616807236263</v>
      </c>
      <c r="N1613" s="5" t="n">
        <f aca="false">(K1613-2.28*L1613-3.44*L1613^2)*0.08</f>
        <v>8.88855512819134</v>
      </c>
      <c r="O1613" s="6" t="n">
        <f aca="false">0.45+7.23*(K1613/100)^1.78+19.54*L1613-34.06*(K1613/100)*L1613</f>
        <v>7.41166402110666</v>
      </c>
    </row>
    <row r="1614" customFormat="false" ht="12.75" hidden="false" customHeight="false" outlineLevel="0" collapsed="false">
      <c r="A1614" s="1" t="s">
        <v>36</v>
      </c>
      <c r="B1614" s="7" t="n">
        <v>39223</v>
      </c>
      <c r="C1614" s="1" t="n">
        <v>100</v>
      </c>
      <c r="D1614" s="12" t="n">
        <v>710467.314</v>
      </c>
      <c r="E1614" s="12" t="n">
        <v>4234220.936</v>
      </c>
      <c r="F1614" s="8" t="n">
        <v>130.2</v>
      </c>
      <c r="G1614" s="8" t="n">
        <v>120.1</v>
      </c>
      <c r="H1614" s="2" t="n">
        <v>25.0166666666667</v>
      </c>
      <c r="I1614" s="3" t="n">
        <f aca="false">+(H1614-25)/10</f>
        <v>0.00166666666666657</v>
      </c>
      <c r="J1614" s="3" t="n">
        <f aca="false">1-0.203462*(I1614)+0.038233*(I1614)^2-0.005554*(I1614)^3</f>
        <v>0.999661002843732</v>
      </c>
      <c r="K1614" s="3" t="n">
        <f aca="false">+F1614*J1614</f>
        <v>130.155862570254</v>
      </c>
      <c r="L1614" s="2" t="n">
        <v>0.0976</v>
      </c>
      <c r="M1614" s="4" t="n">
        <f aca="false">0.0877*K1614-1.8303</f>
        <v>9.58436914741126</v>
      </c>
      <c r="N1614" s="5" t="n">
        <f aca="false">(K1614-2.28*L1614-3.44*L1614^2)*0.08</f>
        <v>10.3920452764683</v>
      </c>
      <c r="O1614" s="6" t="n">
        <f aca="false">0.45+7.23*(K1614/100)^1.78+19.54*L1614-34.06*(K1614/100)*L1614</f>
        <v>9.58841800329051</v>
      </c>
    </row>
    <row r="1615" customFormat="false" ht="12.75" hidden="false" customHeight="false" outlineLevel="0" collapsed="false">
      <c r="A1615" s="1" t="s">
        <v>36</v>
      </c>
      <c r="B1615" s="7" t="n">
        <v>39223</v>
      </c>
      <c r="C1615" s="1" t="n">
        <v>101</v>
      </c>
      <c r="D1615" s="12" t="n">
        <v>710464.218</v>
      </c>
      <c r="E1615" s="12" t="n">
        <v>4234281.305</v>
      </c>
      <c r="F1615" s="8" t="n">
        <v>92.7</v>
      </c>
      <c r="G1615" s="8" t="n">
        <v>87.8</v>
      </c>
      <c r="H1615" s="2" t="n">
        <v>25.0166666666667</v>
      </c>
      <c r="I1615" s="3" t="n">
        <f aca="false">+(H1615-25)/10</f>
        <v>0.00166666666666657</v>
      </c>
      <c r="J1615" s="3" t="n">
        <f aca="false">1-0.203462*(I1615)+0.038233*(I1615)^2-0.005554*(I1615)^3</f>
        <v>0.999661002843732</v>
      </c>
      <c r="K1615" s="3" t="n">
        <f aca="false">+F1615*J1615</f>
        <v>92.6685749636139</v>
      </c>
      <c r="L1615" s="2" t="n">
        <v>0.0976</v>
      </c>
      <c r="M1615" s="4" t="n">
        <f aca="false">0.0877*K1615-1.8303</f>
        <v>6.29673402430894</v>
      </c>
      <c r="N1615" s="5" t="n">
        <f aca="false">(K1615-2.28*L1615-3.44*L1615^2)*0.08</f>
        <v>7.39306226793711</v>
      </c>
      <c r="O1615" s="6" t="n">
        <f aca="false">0.45+7.23*(K1615/100)^1.78+19.54*L1615-34.06*(K1615/100)*L1615</f>
        <v>5.59017869264118</v>
      </c>
    </row>
    <row r="1616" customFormat="false" ht="12.75" hidden="false" customHeight="false" outlineLevel="0" collapsed="false">
      <c r="A1616" s="1" t="s">
        <v>36</v>
      </c>
      <c r="B1616" s="7" t="n">
        <v>39223</v>
      </c>
      <c r="C1616" s="1" t="n">
        <v>102</v>
      </c>
      <c r="D1616" s="12" t="n">
        <v>710519.614</v>
      </c>
      <c r="E1616" s="12" t="n">
        <v>4234281.386</v>
      </c>
      <c r="F1616" s="8" t="n">
        <v>96.6</v>
      </c>
      <c r="G1616" s="8" t="n">
        <v>87.4</v>
      </c>
      <c r="H1616" s="2" t="n">
        <v>25.0166666666667</v>
      </c>
      <c r="I1616" s="3" t="n">
        <f aca="false">+(H1616-25)/10</f>
        <v>0.00166666666666657</v>
      </c>
      <c r="J1616" s="3" t="n">
        <f aca="false">1-0.203462*(I1616)+0.038233*(I1616)^2-0.005554*(I1616)^3</f>
        <v>0.999661002843732</v>
      </c>
      <c r="K1616" s="3" t="n">
        <f aca="false">+F1616*J1616</f>
        <v>96.5672528747045</v>
      </c>
      <c r="L1616" s="2" t="n">
        <v>0.0976</v>
      </c>
      <c r="M1616" s="4" t="n">
        <f aca="false">0.0877*K1616-1.8303</f>
        <v>6.63864807711158</v>
      </c>
      <c r="N1616" s="5" t="n">
        <f aca="false">(K1616-2.28*L1616-3.44*L1616^2)*0.08</f>
        <v>7.70495650082436</v>
      </c>
      <c r="O1616" s="6" t="n">
        <f aca="false">0.45+7.23*(K1616/100)^1.78+19.54*L1616-34.06*(K1616/100)*L1616</f>
        <v>5.94111673381151</v>
      </c>
    </row>
    <row r="1617" customFormat="false" ht="12.75" hidden="false" customHeight="false" outlineLevel="0" collapsed="false">
      <c r="A1617" s="1" t="s">
        <v>36</v>
      </c>
      <c r="B1617" s="7" t="n">
        <v>39223</v>
      </c>
      <c r="C1617" s="1" t="n">
        <v>103</v>
      </c>
      <c r="D1617" s="12" t="n">
        <v>710567.743</v>
      </c>
      <c r="E1617" s="12" t="n">
        <v>4234298.629</v>
      </c>
      <c r="F1617" s="8" t="n">
        <v>90.4</v>
      </c>
      <c r="G1617" s="8" t="n">
        <v>80.8</v>
      </c>
      <c r="H1617" s="2" t="n">
        <v>25.0166666666667</v>
      </c>
      <c r="I1617" s="3" t="n">
        <f aca="false">+(H1617-25)/10</f>
        <v>0.00166666666666657</v>
      </c>
      <c r="J1617" s="3" t="n">
        <f aca="false">1-0.203462*(I1617)+0.038233*(I1617)^2-0.005554*(I1617)^3</f>
        <v>0.999661002843732</v>
      </c>
      <c r="K1617" s="3" t="n">
        <f aca="false">+F1617*J1617</f>
        <v>90.3693546570733</v>
      </c>
      <c r="L1617" s="2" t="n">
        <v>0.0976</v>
      </c>
      <c r="M1617" s="4" t="n">
        <f aca="false">0.0877*K1617-1.8303</f>
        <v>6.09509240342533</v>
      </c>
      <c r="N1617" s="5" t="n">
        <f aca="false">(K1617-2.28*L1617-3.44*L1617^2)*0.08</f>
        <v>7.20912464341387</v>
      </c>
      <c r="O1617" s="6" t="n">
        <f aca="false">0.45+7.23*(K1617/100)^1.78+19.54*L1617-34.06*(K1617/100)*L1617</f>
        <v>5.39047939602987</v>
      </c>
    </row>
    <row r="1618" customFormat="false" ht="12.75" hidden="false" customHeight="false" outlineLevel="0" collapsed="false">
      <c r="A1618" s="1" t="s">
        <v>36</v>
      </c>
      <c r="B1618" s="7" t="n">
        <v>39223</v>
      </c>
      <c r="C1618" s="1" t="n">
        <v>104</v>
      </c>
      <c r="D1618" s="12" t="n">
        <v>710620.522</v>
      </c>
      <c r="E1618" s="12" t="n">
        <v>4234318.581</v>
      </c>
      <c r="F1618" s="8" t="n">
        <v>106.7</v>
      </c>
      <c r="G1618" s="8" t="n">
        <v>88.4</v>
      </c>
      <c r="H1618" s="2" t="n">
        <v>25.0166666666667</v>
      </c>
      <c r="I1618" s="3" t="n">
        <f aca="false">+(H1618-25)/10</f>
        <v>0.00166666666666657</v>
      </c>
      <c r="J1618" s="3" t="n">
        <f aca="false">1-0.203462*(I1618)+0.038233*(I1618)^2-0.005554*(I1618)^3</f>
        <v>0.999661002843732</v>
      </c>
      <c r="K1618" s="3" t="n">
        <f aca="false">+F1618*J1618</f>
        <v>106.663829003426</v>
      </c>
      <c r="L1618" s="2" t="n">
        <v>0.0976</v>
      </c>
      <c r="M1618" s="4" t="n">
        <f aca="false">0.0877*K1618-1.8303</f>
        <v>7.52411780360047</v>
      </c>
      <c r="N1618" s="5" t="n">
        <f aca="false">(K1618-2.28*L1618-3.44*L1618^2)*0.08</f>
        <v>8.51268259112209</v>
      </c>
      <c r="O1618" s="6" t="n">
        <f aca="false">0.45+7.23*(K1618/100)^1.78+19.54*L1618-34.06*(K1618/100)*L1618</f>
        <v>6.92110128184967</v>
      </c>
    </row>
    <row r="1619" customFormat="false" ht="12.75" hidden="false" customHeight="false" outlineLevel="0" collapsed="false">
      <c r="A1619" s="1" t="s">
        <v>36</v>
      </c>
      <c r="B1619" s="7" t="n">
        <v>39223</v>
      </c>
      <c r="C1619" s="1" t="n">
        <v>105</v>
      </c>
      <c r="D1619" s="12" t="n">
        <v>710674.632</v>
      </c>
      <c r="E1619" s="12" t="n">
        <v>4234354.541</v>
      </c>
      <c r="F1619" s="8" t="n">
        <v>84.4</v>
      </c>
      <c r="G1619" s="8" t="n">
        <v>76.1</v>
      </c>
      <c r="H1619" s="2" t="n">
        <v>25.0166666666667</v>
      </c>
      <c r="I1619" s="3" t="n">
        <f aca="false">+(H1619-25)/10</f>
        <v>0.00166666666666657</v>
      </c>
      <c r="J1619" s="3" t="n">
        <f aca="false">1-0.203462*(I1619)+0.038233*(I1619)^2-0.005554*(I1619)^3</f>
        <v>0.999661002843732</v>
      </c>
      <c r="K1619" s="3" t="n">
        <f aca="false">+F1619*J1619</f>
        <v>84.371388640011</v>
      </c>
      <c r="L1619" s="2" t="n">
        <v>0.0976</v>
      </c>
      <c r="M1619" s="4" t="n">
        <f aca="false">0.0877*K1619-1.8303</f>
        <v>5.56907078372896</v>
      </c>
      <c r="N1619" s="5" t="n">
        <f aca="false">(K1619-2.28*L1619-3.44*L1619^2)*0.08</f>
        <v>6.72928736204888</v>
      </c>
      <c r="O1619" s="6" t="n">
        <f aca="false">0.45+7.23*(K1619/100)^1.78+19.54*L1619-34.06*(K1619/100)*L1619</f>
        <v>4.89514406246179</v>
      </c>
    </row>
    <row r="1620" customFormat="false" ht="12.75" hidden="false" customHeight="false" outlineLevel="0" collapsed="false">
      <c r="A1620" s="1" t="s">
        <v>36</v>
      </c>
      <c r="B1620" s="7" t="n">
        <v>39223</v>
      </c>
      <c r="C1620" s="1" t="n">
        <v>106</v>
      </c>
      <c r="D1620" s="12" t="n">
        <v>710709.604</v>
      </c>
      <c r="E1620" s="12" t="n">
        <v>4234387.519</v>
      </c>
      <c r="F1620" s="8" t="n">
        <v>74.6</v>
      </c>
      <c r="G1620" s="8" t="n">
        <v>67.4</v>
      </c>
      <c r="H1620" s="2" t="n">
        <v>25.0166666666667</v>
      </c>
      <c r="I1620" s="3" t="n">
        <f aca="false">+(H1620-25)/10</f>
        <v>0.00166666666666657</v>
      </c>
      <c r="J1620" s="3" t="n">
        <f aca="false">1-0.203462*(I1620)+0.038233*(I1620)^2-0.005554*(I1620)^3</f>
        <v>0.999661002843732</v>
      </c>
      <c r="K1620" s="3" t="n">
        <f aca="false">+F1620*J1620</f>
        <v>74.5747108121424</v>
      </c>
      <c r="L1620" s="2" t="n">
        <v>0.0976</v>
      </c>
      <c r="M1620" s="4" t="n">
        <f aca="false">0.0877*K1620-1.8303</f>
        <v>4.70990213822489</v>
      </c>
      <c r="N1620" s="5" t="n">
        <f aca="false">(K1620-2.28*L1620-3.44*L1620^2)*0.08</f>
        <v>5.94555313581939</v>
      </c>
      <c r="O1620" s="6" t="n">
        <f aca="false">0.45+7.23*(K1620/100)^1.78+19.54*L1620-34.06*(K1620/100)*L1620</f>
        <v>4.16700288789933</v>
      </c>
    </row>
    <row r="1621" customFormat="false" ht="12.75" hidden="false" customHeight="false" outlineLevel="0" collapsed="false">
      <c r="A1621" s="1" t="s">
        <v>36</v>
      </c>
      <c r="B1621" s="7" t="n">
        <v>39223</v>
      </c>
      <c r="C1621" s="1" t="n">
        <v>107</v>
      </c>
      <c r="D1621" s="12" t="n">
        <v>710746.254</v>
      </c>
      <c r="E1621" s="12" t="n">
        <v>4234441.792</v>
      </c>
      <c r="F1621" s="8" t="n">
        <v>74.2</v>
      </c>
      <c r="G1621" s="8" t="n">
        <v>63.6</v>
      </c>
      <c r="H1621" s="2" t="n">
        <v>25.0166666666667</v>
      </c>
      <c r="I1621" s="3" t="n">
        <f aca="false">+(H1621-25)/10</f>
        <v>0.00166666666666657</v>
      </c>
      <c r="J1621" s="3" t="n">
        <f aca="false">1-0.203462*(I1621)+0.038233*(I1621)^2-0.005554*(I1621)^3</f>
        <v>0.999661002843732</v>
      </c>
      <c r="K1621" s="3" t="n">
        <f aca="false">+F1621*J1621</f>
        <v>74.1748464110049</v>
      </c>
      <c r="L1621" s="2" t="n">
        <v>0.0976</v>
      </c>
      <c r="M1621" s="4" t="n">
        <f aca="false">0.0877*K1621-1.8303</f>
        <v>4.67483403024513</v>
      </c>
      <c r="N1621" s="5" t="n">
        <f aca="false">(K1621-2.28*L1621-3.44*L1621^2)*0.08</f>
        <v>5.91356398372839</v>
      </c>
      <c r="O1621" s="6" t="n">
        <f aca="false">0.45+7.23*(K1621/100)^1.78+19.54*L1621-34.06*(K1621/100)*L1621</f>
        <v>4.13944625775938</v>
      </c>
    </row>
    <row r="1622" customFormat="false" ht="12.75" hidden="false" customHeight="false" outlineLevel="0" collapsed="false">
      <c r="A1622" s="1" t="s">
        <v>36</v>
      </c>
      <c r="B1622" s="7" t="n">
        <v>39223</v>
      </c>
      <c r="C1622" s="1" t="n">
        <v>108</v>
      </c>
      <c r="D1622" s="12" t="n">
        <v>710770.893</v>
      </c>
      <c r="E1622" s="12" t="n">
        <v>4234479.63</v>
      </c>
      <c r="F1622" s="8" t="n">
        <v>78.1</v>
      </c>
      <c r="G1622" s="8" t="n">
        <v>67.9</v>
      </c>
      <c r="H1622" s="2" t="n">
        <v>25.0166666666667</v>
      </c>
      <c r="I1622" s="3" t="n">
        <f aca="false">+(H1622-25)/10</f>
        <v>0.00166666666666657</v>
      </c>
      <c r="J1622" s="3" t="n">
        <f aca="false">1-0.203462*(I1622)+0.038233*(I1622)^2-0.005554*(I1622)^3</f>
        <v>0.999661002843732</v>
      </c>
      <c r="K1622" s="3" t="n">
        <f aca="false">+F1622*J1622</f>
        <v>78.0735243220954</v>
      </c>
      <c r="L1622" s="2" t="n">
        <v>0.0976</v>
      </c>
      <c r="M1622" s="4" t="n">
        <f aca="false">0.0877*K1622-1.8303</f>
        <v>5.01674808304777</v>
      </c>
      <c r="N1622" s="5" t="n">
        <f aca="false">(K1622-2.28*L1622-3.44*L1622^2)*0.08</f>
        <v>6.22545821661563</v>
      </c>
      <c r="O1622" s="6" t="n">
        <f aca="false">0.45+7.23*(K1622/100)^1.78+19.54*L1622-34.06*(K1622/100)*L1622</f>
        <v>4.41540428915643</v>
      </c>
    </row>
    <row r="1623" customFormat="false" ht="12.75" hidden="false" customHeight="false" outlineLevel="0" collapsed="false">
      <c r="A1623" s="1" t="s">
        <v>36</v>
      </c>
      <c r="B1623" s="7" t="n">
        <v>39223</v>
      </c>
      <c r="C1623" s="1" t="n">
        <v>109</v>
      </c>
      <c r="D1623" s="12" t="n">
        <v>710783.338</v>
      </c>
      <c r="E1623" s="12" t="n">
        <v>4234516.89</v>
      </c>
      <c r="F1623" s="8" t="n">
        <v>76.5</v>
      </c>
      <c r="G1623" s="8" t="n">
        <v>59.6</v>
      </c>
      <c r="H1623" s="2" t="n">
        <v>25.0166666666667</v>
      </c>
      <c r="I1623" s="3" t="n">
        <f aca="false">+(H1623-25)/10</f>
        <v>0.00166666666666657</v>
      </c>
      <c r="J1623" s="3" t="n">
        <f aca="false">1-0.203462*(I1623)+0.038233*(I1623)^2-0.005554*(I1623)^3</f>
        <v>0.999661002843732</v>
      </c>
      <c r="K1623" s="3" t="n">
        <f aca="false">+F1623*J1623</f>
        <v>76.4740667175455</v>
      </c>
      <c r="L1623" s="2" t="n">
        <v>0.0976</v>
      </c>
      <c r="M1623" s="4" t="n">
        <f aca="false">0.0877*K1623-1.8303</f>
        <v>4.87647565112874</v>
      </c>
      <c r="N1623" s="5" t="n">
        <f aca="false">(K1623-2.28*L1623-3.44*L1623^2)*0.08</f>
        <v>6.09750160825164</v>
      </c>
      <c r="O1623" s="6" t="n">
        <f aca="false">0.45+7.23*(K1623/100)^1.78+19.54*L1623-34.06*(K1623/100)*L1623</f>
        <v>4.30023143572908</v>
      </c>
    </row>
    <row r="1624" customFormat="false" ht="12.75" hidden="false" customHeight="false" outlineLevel="0" collapsed="false">
      <c r="A1624" s="1" t="s">
        <v>36</v>
      </c>
      <c r="B1624" s="7" t="n">
        <v>39223</v>
      </c>
      <c r="C1624" s="1" t="n">
        <v>110</v>
      </c>
      <c r="D1624" s="12" t="n">
        <v>710792.101</v>
      </c>
      <c r="E1624" s="12" t="n">
        <v>4234561.017</v>
      </c>
      <c r="F1624" s="8" t="n">
        <v>82.8</v>
      </c>
      <c r="G1624" s="8" t="n">
        <v>77.9</v>
      </c>
      <c r="H1624" s="2" t="n">
        <v>25.0166666666667</v>
      </c>
      <c r="I1624" s="3" t="n">
        <f aca="false">+(H1624-25)/10</f>
        <v>0.00166666666666657</v>
      </c>
      <c r="J1624" s="3" t="n">
        <f aca="false">1-0.203462*(I1624)+0.038233*(I1624)^2-0.005554*(I1624)^3</f>
        <v>0.999661002843732</v>
      </c>
      <c r="K1624" s="3" t="n">
        <f aca="false">+F1624*J1624</f>
        <v>82.771931035461</v>
      </c>
      <c r="L1624" s="2" t="n">
        <v>0.0976</v>
      </c>
      <c r="M1624" s="4" t="n">
        <f aca="false">0.0877*K1624-1.8303</f>
        <v>5.42879835180993</v>
      </c>
      <c r="N1624" s="5" t="n">
        <f aca="false">(K1624-2.28*L1624-3.44*L1624^2)*0.08</f>
        <v>6.60133075368488</v>
      </c>
      <c r="O1624" s="6" t="n">
        <f aca="false">0.45+7.23*(K1624/100)^1.78+19.54*L1624-34.06*(K1624/100)*L1624</f>
        <v>4.7693623831062</v>
      </c>
    </row>
    <row r="1625" customFormat="false" ht="12.75" hidden="false" customHeight="false" outlineLevel="0" collapsed="false">
      <c r="A1625" s="1" t="s">
        <v>36</v>
      </c>
      <c r="B1625" s="7" t="n">
        <v>39223</v>
      </c>
      <c r="C1625" s="1" t="n">
        <v>111</v>
      </c>
      <c r="D1625" s="12" t="n">
        <v>710795.272</v>
      </c>
      <c r="E1625" s="12" t="n">
        <v>4234620.823</v>
      </c>
      <c r="F1625" s="8" t="n">
        <v>90.8</v>
      </c>
      <c r="G1625" s="8" t="n">
        <v>75.6</v>
      </c>
      <c r="H1625" s="2" t="n">
        <v>25.0166666666667</v>
      </c>
      <c r="I1625" s="3" t="n">
        <f aca="false">+(H1625-25)/10</f>
        <v>0.00166666666666657</v>
      </c>
      <c r="J1625" s="3" t="n">
        <f aca="false">1-0.203462*(I1625)+0.038233*(I1625)^2-0.005554*(I1625)^3</f>
        <v>0.999661002843732</v>
      </c>
      <c r="K1625" s="3" t="n">
        <f aca="false">+F1625*J1625</f>
        <v>90.7692190582108</v>
      </c>
      <c r="L1625" s="2" t="n">
        <v>0.0976</v>
      </c>
      <c r="M1625" s="4" t="n">
        <f aca="false">0.0877*K1625-1.8303</f>
        <v>6.13016051140509</v>
      </c>
      <c r="N1625" s="5" t="n">
        <f aca="false">(K1625-2.28*L1625-3.44*L1625^2)*0.08</f>
        <v>7.24111379550487</v>
      </c>
      <c r="O1625" s="6" t="n">
        <f aca="false">0.45+7.23*(K1625/100)^1.78+19.54*L1625-34.06*(K1625/100)*L1625</f>
        <v>5.42482077746653</v>
      </c>
    </row>
    <row r="1626" customFormat="false" ht="12.75" hidden="false" customHeight="false" outlineLevel="0" collapsed="false">
      <c r="A1626" s="1" t="s">
        <v>36</v>
      </c>
      <c r="B1626" s="7" t="n">
        <v>39223</v>
      </c>
      <c r="C1626" s="1" t="n">
        <v>112</v>
      </c>
      <c r="D1626" s="12" t="n">
        <v>710732.026</v>
      </c>
      <c r="E1626" s="12" t="n">
        <v>4234634.722</v>
      </c>
      <c r="F1626" s="8" t="n">
        <v>79.5</v>
      </c>
      <c r="G1626" s="8" t="n">
        <v>63.5</v>
      </c>
      <c r="H1626" s="2" t="n">
        <v>25.0166666666667</v>
      </c>
      <c r="I1626" s="3" t="n">
        <f aca="false">+(H1626-25)/10</f>
        <v>0.00166666666666657</v>
      </c>
      <c r="J1626" s="3" t="n">
        <f aca="false">1-0.203462*(I1626)+0.038233*(I1626)^2-0.005554*(I1626)^3</f>
        <v>0.999661002843732</v>
      </c>
      <c r="K1626" s="3" t="n">
        <f aca="false">+F1626*J1626</f>
        <v>79.4730497260767</v>
      </c>
      <c r="L1626" s="2" t="n">
        <v>0.0976</v>
      </c>
      <c r="M1626" s="4" t="n">
        <f aca="false">0.0877*K1626-1.8303</f>
        <v>5.13948646097692</v>
      </c>
      <c r="N1626" s="5" t="n">
        <f aca="false">(K1626-2.28*L1626-3.44*L1626^2)*0.08</f>
        <v>6.33742024893413</v>
      </c>
      <c r="O1626" s="6" t="n">
        <f aca="false">0.45+7.23*(K1626/100)^1.78+19.54*L1626-34.06*(K1626/100)*L1626</f>
        <v>4.51840544388749</v>
      </c>
    </row>
    <row r="1627" customFormat="false" ht="12.75" hidden="false" customHeight="false" outlineLevel="0" collapsed="false">
      <c r="A1627" s="1" t="s">
        <v>36</v>
      </c>
      <c r="B1627" s="7" t="n">
        <v>39223</v>
      </c>
      <c r="C1627" s="1" t="n">
        <v>113</v>
      </c>
      <c r="D1627" s="12" t="n">
        <v>710736.069</v>
      </c>
      <c r="E1627" s="12" t="n">
        <v>4234570.478</v>
      </c>
      <c r="F1627" s="8" t="n">
        <v>80.6</v>
      </c>
      <c r="G1627" s="8" t="n">
        <v>70.1</v>
      </c>
      <c r="H1627" s="2" t="n">
        <v>25.0166666666667</v>
      </c>
      <c r="I1627" s="3" t="n">
        <f aca="false">+(H1627-25)/10</f>
        <v>0.00166666666666657</v>
      </c>
      <c r="J1627" s="3" t="n">
        <f aca="false">1-0.203462*(I1627)+0.038233*(I1627)^2-0.005554*(I1627)^3</f>
        <v>0.999661002843732</v>
      </c>
      <c r="K1627" s="3" t="n">
        <f aca="false">+F1627*J1627</f>
        <v>80.5726768292048</v>
      </c>
      <c r="L1627" s="2" t="n">
        <v>0.0976</v>
      </c>
      <c r="M1627" s="4" t="n">
        <f aca="false">0.0877*K1627-1.8303</f>
        <v>5.23592375792126</v>
      </c>
      <c r="N1627" s="5" t="n">
        <f aca="false">(K1627-2.28*L1627-3.44*L1627^2)*0.08</f>
        <v>6.42539041718438</v>
      </c>
      <c r="O1627" s="6" t="n">
        <f aca="false">0.45+7.23*(K1627/100)^1.78+19.54*L1627-34.06*(K1627/100)*L1627</f>
        <v>4.60078614979331</v>
      </c>
    </row>
    <row r="1628" customFormat="false" ht="12.75" hidden="false" customHeight="false" outlineLevel="0" collapsed="false">
      <c r="A1628" s="1" t="s">
        <v>36</v>
      </c>
      <c r="B1628" s="7" t="n">
        <v>39223</v>
      </c>
      <c r="C1628" s="1" t="n">
        <v>114</v>
      </c>
      <c r="D1628" s="12" t="n">
        <v>710717.479</v>
      </c>
      <c r="E1628" s="12" t="n">
        <v>4234508.688</v>
      </c>
      <c r="F1628" s="8" t="n">
        <v>79.3</v>
      </c>
      <c r="G1628" s="8" t="n">
        <v>65.5</v>
      </c>
      <c r="H1628" s="2" t="n">
        <v>25.0166666666667</v>
      </c>
      <c r="I1628" s="3" t="n">
        <f aca="false">+(H1628-25)/10</f>
        <v>0.00166666666666657</v>
      </c>
      <c r="J1628" s="3" t="n">
        <f aca="false">1-0.203462*(I1628)+0.038233*(I1628)^2-0.005554*(I1628)^3</f>
        <v>0.999661002843732</v>
      </c>
      <c r="K1628" s="3" t="n">
        <f aca="false">+F1628*J1628</f>
        <v>79.2731175255079</v>
      </c>
      <c r="L1628" s="2" t="n">
        <v>0.0976</v>
      </c>
      <c r="M1628" s="4" t="n">
        <f aca="false">0.0877*K1628-1.8303</f>
        <v>5.12195240698704</v>
      </c>
      <c r="N1628" s="5" t="n">
        <f aca="false">(K1628-2.28*L1628-3.44*L1628^2)*0.08</f>
        <v>6.32142567288863</v>
      </c>
      <c r="O1628" s="6" t="n">
        <f aca="false">0.45+7.23*(K1628/100)^1.78+19.54*L1628-34.06*(K1628/100)*L1628</f>
        <v>4.50356418852611</v>
      </c>
    </row>
    <row r="1629" customFormat="false" ht="12.75" hidden="false" customHeight="false" outlineLevel="0" collapsed="false">
      <c r="A1629" s="1" t="s">
        <v>36</v>
      </c>
      <c r="B1629" s="7" t="n">
        <v>39223</v>
      </c>
      <c r="C1629" s="1" t="n">
        <v>115</v>
      </c>
      <c r="D1629" s="12" t="n">
        <v>710691.889</v>
      </c>
      <c r="E1629" s="12" t="n">
        <v>4234460.828</v>
      </c>
      <c r="F1629" s="8" t="n">
        <v>81.6</v>
      </c>
      <c r="G1629" s="8" t="n">
        <v>67.9</v>
      </c>
      <c r="H1629" s="2" t="n">
        <v>25.0166666666667</v>
      </c>
      <c r="I1629" s="3" t="n">
        <f aca="false">+(H1629-25)/10</f>
        <v>0.00166666666666657</v>
      </c>
      <c r="J1629" s="3" t="n">
        <f aca="false">1-0.203462*(I1629)+0.038233*(I1629)^2-0.005554*(I1629)^3</f>
        <v>0.999661002843732</v>
      </c>
      <c r="K1629" s="3" t="n">
        <f aca="false">+F1629*J1629</f>
        <v>81.5723378320485</v>
      </c>
      <c r="L1629" s="2" t="n">
        <v>0.0976</v>
      </c>
      <c r="M1629" s="4" t="n">
        <f aca="false">0.0877*K1629-1.8303</f>
        <v>5.32359402787065</v>
      </c>
      <c r="N1629" s="5" t="n">
        <f aca="false">(K1629-2.28*L1629-3.44*L1629^2)*0.08</f>
        <v>6.50536329741188</v>
      </c>
      <c r="O1629" s="6" t="n">
        <f aca="false">0.45+7.23*(K1629/100)^1.78+19.54*L1629-34.06*(K1629/100)*L1629</f>
        <v>4.67678235790335</v>
      </c>
    </row>
    <row r="1630" customFormat="false" ht="12.75" hidden="false" customHeight="false" outlineLevel="0" collapsed="false">
      <c r="A1630" s="1" t="s">
        <v>36</v>
      </c>
      <c r="B1630" s="7" t="n">
        <v>39223</v>
      </c>
      <c r="C1630" s="1" t="n">
        <v>116</v>
      </c>
      <c r="D1630" s="12" t="n">
        <v>710669.338</v>
      </c>
      <c r="E1630" s="12" t="n">
        <v>4234425.111</v>
      </c>
      <c r="F1630" s="8" t="n">
        <v>83.4</v>
      </c>
      <c r="G1630" s="8" t="n">
        <v>71.9</v>
      </c>
      <c r="H1630" s="2" t="n">
        <v>25.0166666666667</v>
      </c>
      <c r="I1630" s="3" t="n">
        <f aca="false">+(H1630-25)/10</f>
        <v>0.00166666666666657</v>
      </c>
      <c r="J1630" s="3" t="n">
        <f aca="false">1-0.203462*(I1630)+0.038233*(I1630)^2-0.005554*(I1630)^3</f>
        <v>0.999661002843732</v>
      </c>
      <c r="K1630" s="3" t="n">
        <f aca="false">+F1630*J1630</f>
        <v>83.3717276371672</v>
      </c>
      <c r="L1630" s="2" t="n">
        <v>0.0976</v>
      </c>
      <c r="M1630" s="4" t="n">
        <f aca="false">0.0877*K1630-1.8303</f>
        <v>5.48140051377956</v>
      </c>
      <c r="N1630" s="5" t="n">
        <f aca="false">(K1630-2.28*L1630-3.44*L1630^2)*0.08</f>
        <v>6.64931448182138</v>
      </c>
      <c r="O1630" s="6" t="n">
        <f aca="false">0.45+7.23*(K1630/100)^1.78+19.54*L1630-34.06*(K1630/100)*L1630</f>
        <v>4.81621739791519</v>
      </c>
    </row>
    <row r="1631" customFormat="false" ht="12.75" hidden="false" customHeight="false" outlineLevel="0" collapsed="false">
      <c r="A1631" s="1" t="s">
        <v>36</v>
      </c>
      <c r="B1631" s="7" t="n">
        <v>39223</v>
      </c>
      <c r="C1631" s="1" t="n">
        <v>117</v>
      </c>
      <c r="D1631" s="12" t="n">
        <v>710614.813</v>
      </c>
      <c r="E1631" s="12" t="n">
        <v>4234381.404</v>
      </c>
      <c r="F1631" s="8" t="n">
        <v>111.9</v>
      </c>
      <c r="G1631" s="8" t="n">
        <v>90.9</v>
      </c>
      <c r="H1631" s="2" t="n">
        <v>25.0166666666667</v>
      </c>
      <c r="I1631" s="3" t="n">
        <f aca="false">+(H1631-25)/10</f>
        <v>0.00166666666666657</v>
      </c>
      <c r="J1631" s="3" t="n">
        <f aca="false">1-0.203462*(I1631)+0.038233*(I1631)^2-0.005554*(I1631)^3</f>
        <v>0.999661002843732</v>
      </c>
      <c r="K1631" s="3" t="n">
        <f aca="false">+F1631*J1631</f>
        <v>111.862066218214</v>
      </c>
      <c r="L1631" s="2" t="n">
        <v>0.0976</v>
      </c>
      <c r="M1631" s="4" t="n">
        <f aca="false">0.0877*K1631-1.8303</f>
        <v>7.98000320733733</v>
      </c>
      <c r="N1631" s="5" t="n">
        <f aca="false">(K1631-2.28*L1631-3.44*L1631^2)*0.08</f>
        <v>8.92854156830509</v>
      </c>
      <c r="O1631" s="6" t="n">
        <f aca="false">0.45+7.23*(K1631/100)^1.78+19.54*L1631-34.06*(K1631/100)*L1631</f>
        <v>7.46512867446988</v>
      </c>
    </row>
    <row r="1632" customFormat="false" ht="12.75" hidden="false" customHeight="false" outlineLevel="0" collapsed="false">
      <c r="A1632" s="1" t="s">
        <v>36</v>
      </c>
      <c r="B1632" s="7" t="n">
        <v>39223</v>
      </c>
      <c r="C1632" s="1" t="n">
        <v>118</v>
      </c>
      <c r="D1632" s="12" t="n">
        <v>710561.085</v>
      </c>
      <c r="E1632" s="12" t="n">
        <v>4234351.635</v>
      </c>
      <c r="F1632" s="8" t="n">
        <v>104.8</v>
      </c>
      <c r="G1632" s="8" t="n">
        <v>90.5</v>
      </c>
      <c r="H1632" s="2" t="n">
        <v>25.0166666666667</v>
      </c>
      <c r="I1632" s="3" t="n">
        <f aca="false">+(H1632-25)/10</f>
        <v>0.00166666666666657</v>
      </c>
      <c r="J1632" s="3" t="n">
        <f aca="false">1-0.203462*(I1632)+0.038233*(I1632)^2-0.005554*(I1632)^3</f>
        <v>0.999661002843732</v>
      </c>
      <c r="K1632" s="3" t="n">
        <f aca="false">+F1632*J1632</f>
        <v>104.764473098023</v>
      </c>
      <c r="L1632" s="2" t="n">
        <v>0.0976</v>
      </c>
      <c r="M1632" s="4" t="n">
        <f aca="false">0.0877*K1632-1.8303</f>
        <v>7.35754429069662</v>
      </c>
      <c r="N1632" s="5" t="n">
        <f aca="false">(K1632-2.28*L1632-3.44*L1632^2)*0.08</f>
        <v>8.36073411868985</v>
      </c>
      <c r="O1632" s="6" t="n">
        <f aca="false">0.45+7.23*(K1632/100)^1.78+19.54*L1632-34.06*(K1632/100)*L1632</f>
        <v>6.72897795887529</v>
      </c>
    </row>
    <row r="1633" customFormat="false" ht="12.75" hidden="false" customHeight="false" outlineLevel="0" collapsed="false">
      <c r="A1633" s="1" t="s">
        <v>36</v>
      </c>
      <c r="B1633" s="7" t="n">
        <v>39223</v>
      </c>
      <c r="C1633" s="1" t="n">
        <v>119</v>
      </c>
      <c r="D1633" s="12" t="n">
        <v>710509.336</v>
      </c>
      <c r="E1633" s="12" t="n">
        <v>4234334.717</v>
      </c>
      <c r="F1633" s="8" t="n">
        <v>114.9</v>
      </c>
      <c r="G1633" s="8" t="n">
        <v>101.4</v>
      </c>
      <c r="H1633" s="2" t="n">
        <v>25.0166666666667</v>
      </c>
      <c r="I1633" s="3" t="n">
        <f aca="false">+(H1633-25)/10</f>
        <v>0.00166666666666657</v>
      </c>
      <c r="J1633" s="3" t="n">
        <f aca="false">1-0.203462*(I1633)+0.038233*(I1633)^2-0.005554*(I1633)^3</f>
        <v>0.999661002843732</v>
      </c>
      <c r="K1633" s="3" t="n">
        <f aca="false">+F1633*J1633</f>
        <v>114.861049226745</v>
      </c>
      <c r="L1633" s="2" t="n">
        <v>0.0976</v>
      </c>
      <c r="M1633" s="4" t="n">
        <f aca="false">0.0877*K1633-1.8303</f>
        <v>8.24301401718552</v>
      </c>
      <c r="N1633" s="5" t="n">
        <f aca="false">(K1633-2.28*L1633-3.44*L1633^2)*0.08</f>
        <v>9.16846020898758</v>
      </c>
      <c r="O1633" s="6" t="n">
        <f aca="false">0.45+7.23*(K1633/100)^1.78+19.54*L1633-34.06*(K1633/100)*L1633</f>
        <v>7.79104640508337</v>
      </c>
    </row>
    <row r="1634" customFormat="false" ht="12.75" hidden="false" customHeight="false" outlineLevel="0" collapsed="false">
      <c r="A1634" s="1" t="s">
        <v>36</v>
      </c>
      <c r="B1634" s="7" t="n">
        <v>39223</v>
      </c>
      <c r="C1634" s="1" t="n">
        <v>120</v>
      </c>
      <c r="D1634" s="12" t="n">
        <v>710461.35</v>
      </c>
      <c r="E1634" s="12" t="n">
        <v>4234329.532</v>
      </c>
      <c r="F1634" s="8" t="n">
        <v>83.5</v>
      </c>
      <c r="G1634" s="8" t="n">
        <v>95.5</v>
      </c>
      <c r="H1634" s="2" t="n">
        <v>25.0166666666667</v>
      </c>
      <c r="I1634" s="3" t="n">
        <f aca="false">+(H1634-25)/10</f>
        <v>0.00166666666666657</v>
      </c>
      <c r="J1634" s="3" t="n">
        <f aca="false">1-0.203462*(I1634)+0.038233*(I1634)^2-0.005554*(I1634)^3</f>
        <v>0.999661002843732</v>
      </c>
      <c r="K1634" s="3" t="n">
        <f aca="false">+F1634*J1634</f>
        <v>83.4716937374516</v>
      </c>
      <c r="L1634" s="2" t="n">
        <v>0.0976</v>
      </c>
      <c r="M1634" s="4" t="n">
        <f aca="false">0.0877*K1634-1.8303</f>
        <v>5.4901675407745</v>
      </c>
      <c r="N1634" s="5" t="n">
        <f aca="false">(K1634-2.28*L1634-3.44*L1634^2)*0.08</f>
        <v>6.65731176984413</v>
      </c>
      <c r="O1634" s="6" t="n">
        <f aca="false">0.45+7.23*(K1634/100)^1.78+19.54*L1634-34.06*(K1634/100)*L1634</f>
        <v>4.82406312599381</v>
      </c>
    </row>
    <row r="1635" customFormat="false" ht="12.75" hidden="false" customHeight="false" outlineLevel="0" collapsed="false">
      <c r="A1635" s="1" t="s">
        <v>36</v>
      </c>
      <c r="B1635" s="7" t="n">
        <v>39223</v>
      </c>
      <c r="C1635" s="1" t="n">
        <v>121</v>
      </c>
      <c r="D1635" s="12" t="n">
        <v>710461.279</v>
      </c>
      <c r="E1635" s="12" t="n">
        <v>4234387.615</v>
      </c>
      <c r="F1635" s="8" t="n">
        <v>116.5</v>
      </c>
      <c r="G1635" s="8" t="n">
        <v>88</v>
      </c>
      <c r="H1635" s="2" t="n">
        <v>25.0166666666667</v>
      </c>
      <c r="I1635" s="3" t="n">
        <f aca="false">+(H1635-25)/10</f>
        <v>0.00166666666666657</v>
      </c>
      <c r="J1635" s="3" t="n">
        <f aca="false">1-0.203462*(I1635)+0.038233*(I1635)^2-0.005554*(I1635)^3</f>
        <v>0.999661002843732</v>
      </c>
      <c r="K1635" s="3" t="n">
        <f aca="false">+F1635*J1635</f>
        <v>116.460506831295</v>
      </c>
      <c r="L1635" s="2" t="n">
        <v>0.0976</v>
      </c>
      <c r="M1635" s="4" t="n">
        <f aca="false">0.0877*K1635-1.8303</f>
        <v>8.38328644910455</v>
      </c>
      <c r="N1635" s="5" t="n">
        <f aca="false">(K1635-2.28*L1635-3.44*L1635^2)*0.08</f>
        <v>9.29641681735158</v>
      </c>
      <c r="O1635" s="6" t="n">
        <f aca="false">0.45+7.23*(K1635/100)^1.78+19.54*L1635-34.06*(K1635/100)*L1635</f>
        <v>7.96845313786584</v>
      </c>
    </row>
    <row r="1636" customFormat="false" ht="12.75" hidden="false" customHeight="false" outlineLevel="0" collapsed="false">
      <c r="A1636" s="1" t="s">
        <v>36</v>
      </c>
      <c r="B1636" s="7" t="n">
        <v>39223</v>
      </c>
      <c r="C1636" s="1" t="n">
        <v>122</v>
      </c>
      <c r="D1636" s="12" t="n">
        <v>710515.214</v>
      </c>
      <c r="E1636" s="12" t="n">
        <v>4234393.876</v>
      </c>
      <c r="F1636" s="8" t="n">
        <v>108.6</v>
      </c>
      <c r="G1636" s="8" t="n">
        <v>92.5</v>
      </c>
      <c r="H1636" s="2" t="n">
        <v>25.0166666666667</v>
      </c>
      <c r="I1636" s="3" t="n">
        <f aca="false">+(H1636-25)/10</f>
        <v>0.00166666666666657</v>
      </c>
      <c r="J1636" s="3" t="n">
        <f aca="false">1-0.203462*(I1636)+0.038233*(I1636)^2-0.005554*(I1636)^3</f>
        <v>0.999661002843732</v>
      </c>
      <c r="K1636" s="3" t="n">
        <f aca="false">+F1636*J1636</f>
        <v>108.563184908829</v>
      </c>
      <c r="L1636" s="2" t="n">
        <v>0.0976</v>
      </c>
      <c r="M1636" s="4" t="n">
        <f aca="false">0.0877*K1636-1.8303</f>
        <v>7.69069131650432</v>
      </c>
      <c r="N1636" s="5" t="n">
        <f aca="false">(K1636-2.28*L1636-3.44*L1636^2)*0.08</f>
        <v>8.66463106355434</v>
      </c>
      <c r="O1636" s="6" t="n">
        <f aca="false">0.45+7.23*(K1636/100)^1.78+19.54*L1636-34.06*(K1636/100)*L1636</f>
        <v>7.1167949064528</v>
      </c>
    </row>
    <row r="1637" customFormat="false" ht="12.75" hidden="false" customHeight="false" outlineLevel="0" collapsed="false">
      <c r="A1637" s="1" t="s">
        <v>36</v>
      </c>
      <c r="B1637" s="7" t="n">
        <v>39223</v>
      </c>
      <c r="C1637" s="1" t="n">
        <v>123</v>
      </c>
      <c r="D1637" s="12" t="n">
        <v>710566.303</v>
      </c>
      <c r="E1637" s="12" t="n">
        <v>4234417.833</v>
      </c>
      <c r="F1637" s="8" t="n">
        <v>101.4</v>
      </c>
      <c r="G1637" s="8" t="n">
        <v>87.3</v>
      </c>
      <c r="H1637" s="2" t="n">
        <v>25.0166666666667</v>
      </c>
      <c r="I1637" s="3" t="n">
        <f aca="false">+(H1637-25)/10</f>
        <v>0.00166666666666657</v>
      </c>
      <c r="J1637" s="3" t="n">
        <f aca="false">1-0.203462*(I1637)+0.038233*(I1637)^2-0.005554*(I1637)^3</f>
        <v>0.999661002843732</v>
      </c>
      <c r="K1637" s="3" t="n">
        <f aca="false">+F1637*J1637</f>
        <v>101.365625688354</v>
      </c>
      <c r="L1637" s="2" t="n">
        <v>0.0976</v>
      </c>
      <c r="M1637" s="4" t="n">
        <f aca="false">0.0877*K1637-1.8303</f>
        <v>7.05946537286868</v>
      </c>
      <c r="N1637" s="5" t="n">
        <f aca="false">(K1637-2.28*L1637-3.44*L1637^2)*0.08</f>
        <v>8.08882632591635</v>
      </c>
      <c r="O1637" s="6" t="n">
        <f aca="false">0.45+7.23*(K1637/100)^1.78+19.54*L1637-34.06*(K1637/100)*L1637</f>
        <v>6.39413402738994</v>
      </c>
    </row>
    <row r="1638" customFormat="false" ht="12.75" hidden="false" customHeight="false" outlineLevel="0" collapsed="false">
      <c r="A1638" s="1" t="s">
        <v>36</v>
      </c>
      <c r="B1638" s="7" t="n">
        <v>39223</v>
      </c>
      <c r="C1638" s="1" t="n">
        <v>124</v>
      </c>
      <c r="D1638" s="12" t="n">
        <v>710611.192</v>
      </c>
      <c r="E1638" s="12" t="n">
        <v>4234451.468</v>
      </c>
      <c r="F1638" s="8" t="n">
        <v>107.8</v>
      </c>
      <c r="G1638" s="8" t="n">
        <v>93.1</v>
      </c>
      <c r="H1638" s="2" t="n">
        <v>25.0166666666667</v>
      </c>
      <c r="I1638" s="3" t="n">
        <f aca="false">+(H1638-25)/10</f>
        <v>0.00166666666666657</v>
      </c>
      <c r="J1638" s="3" t="n">
        <f aca="false">1-0.203462*(I1638)+0.038233*(I1638)^2-0.005554*(I1638)^3</f>
        <v>0.999661002843732</v>
      </c>
      <c r="K1638" s="3" t="n">
        <f aca="false">+F1638*J1638</f>
        <v>107.763456106554</v>
      </c>
      <c r="L1638" s="2" t="n">
        <v>0.0976</v>
      </c>
      <c r="M1638" s="4" t="n">
        <f aca="false">0.0877*K1638-1.8303</f>
        <v>7.62055510054481</v>
      </c>
      <c r="N1638" s="5" t="n">
        <f aca="false">(K1638-2.28*L1638-3.44*L1638^2)*0.08</f>
        <v>8.60065275937234</v>
      </c>
      <c r="O1638" s="6" t="n">
        <f aca="false">0.45+7.23*(K1638/100)^1.78+19.54*L1638-34.06*(K1638/100)*L1638</f>
        <v>7.03396332387671</v>
      </c>
    </row>
    <row r="1639" customFormat="false" ht="12.75" hidden="false" customHeight="false" outlineLevel="0" collapsed="false">
      <c r="A1639" s="1" t="s">
        <v>36</v>
      </c>
      <c r="B1639" s="7" t="n">
        <v>39223</v>
      </c>
      <c r="C1639" s="1" t="n">
        <v>125</v>
      </c>
      <c r="D1639" s="12" t="n">
        <v>710642.184</v>
      </c>
      <c r="E1639" s="12" t="n">
        <v>4234491.258</v>
      </c>
      <c r="F1639" s="8" t="n">
        <v>101.9</v>
      </c>
      <c r="G1639" s="8" t="n">
        <v>90.7</v>
      </c>
      <c r="H1639" s="2" t="n">
        <v>25.0166666666667</v>
      </c>
      <c r="I1639" s="3" t="n">
        <f aca="false">+(H1639-25)/10</f>
        <v>0.00166666666666657</v>
      </c>
      <c r="J1639" s="3" t="n">
        <f aca="false">1-0.203462*(I1639)+0.038233*(I1639)^2-0.005554*(I1639)^3</f>
        <v>0.999661002843732</v>
      </c>
      <c r="K1639" s="3" t="n">
        <f aca="false">+F1639*J1639</f>
        <v>101.865456189776</v>
      </c>
      <c r="L1639" s="2" t="n">
        <v>0.0976</v>
      </c>
      <c r="M1639" s="4" t="n">
        <f aca="false">0.0877*K1639-1.8303</f>
        <v>7.10330050784338</v>
      </c>
      <c r="N1639" s="5" t="n">
        <f aca="false">(K1639-2.28*L1639-3.44*L1639^2)*0.08</f>
        <v>8.1288127660301</v>
      </c>
      <c r="O1639" s="6" t="n">
        <f aca="false">0.45+7.23*(K1639/100)^1.78+19.54*L1639-34.06*(K1639/100)*L1639</f>
        <v>6.44265270193205</v>
      </c>
    </row>
    <row r="1640" customFormat="false" ht="12.75" hidden="false" customHeight="false" outlineLevel="0" collapsed="false">
      <c r="A1640" s="1" t="s">
        <v>36</v>
      </c>
      <c r="B1640" s="7" t="n">
        <v>39223</v>
      </c>
      <c r="C1640" s="1" t="n">
        <v>126</v>
      </c>
      <c r="D1640" s="12" t="n">
        <v>710665.216</v>
      </c>
      <c r="E1640" s="12" t="n">
        <v>4234537.534</v>
      </c>
      <c r="F1640" s="8" t="n">
        <v>94.9</v>
      </c>
      <c r="G1640" s="8" t="n">
        <v>87.6</v>
      </c>
      <c r="H1640" s="2" t="n">
        <v>25.0166666666667</v>
      </c>
      <c r="I1640" s="3" t="n">
        <f aca="false">+(H1640-25)/10</f>
        <v>0.00166666666666657</v>
      </c>
      <c r="J1640" s="3" t="n">
        <f aca="false">1-0.203462*(I1640)+0.038233*(I1640)^2-0.005554*(I1640)^3</f>
        <v>0.999661002843732</v>
      </c>
      <c r="K1640" s="3" t="n">
        <f aca="false">+F1640*J1640</f>
        <v>94.8678291698701</v>
      </c>
      <c r="L1640" s="2" t="n">
        <v>0.0976</v>
      </c>
      <c r="M1640" s="4" t="n">
        <f aca="false">0.0877*K1640-1.8303</f>
        <v>6.48960861819761</v>
      </c>
      <c r="N1640" s="5" t="n">
        <f aca="false">(K1640-2.28*L1640-3.44*L1640^2)*0.08</f>
        <v>7.56900260443761</v>
      </c>
      <c r="O1640" s="6" t="n">
        <f aca="false">0.45+7.23*(K1640/100)^1.78+19.54*L1640-34.06*(K1640/100)*L1640</f>
        <v>5.78624526194335</v>
      </c>
    </row>
    <row r="1641" customFormat="false" ht="12.75" hidden="false" customHeight="false" outlineLevel="0" collapsed="false">
      <c r="A1641" s="1" t="s">
        <v>36</v>
      </c>
      <c r="B1641" s="7" t="n">
        <v>39223</v>
      </c>
      <c r="C1641" s="1" t="n">
        <v>127</v>
      </c>
      <c r="D1641" s="12" t="n">
        <v>710679.976</v>
      </c>
      <c r="E1641" s="12" t="n">
        <v>4234588.817</v>
      </c>
      <c r="F1641" s="8" t="n">
        <v>94</v>
      </c>
      <c r="G1641" s="8" t="n">
        <v>100.3</v>
      </c>
      <c r="H1641" s="2" t="n">
        <v>25.0166666666667</v>
      </c>
      <c r="I1641" s="3" t="n">
        <f aca="false">+(H1641-25)/10</f>
        <v>0.00166666666666657</v>
      </c>
      <c r="J1641" s="3" t="n">
        <f aca="false">1-0.203462*(I1641)+0.038233*(I1641)^2-0.005554*(I1641)^3</f>
        <v>0.999661002843732</v>
      </c>
      <c r="K1641" s="3" t="n">
        <f aca="false">+F1641*J1641</f>
        <v>93.9681342673108</v>
      </c>
      <c r="L1641" s="2" t="n">
        <v>0.0976</v>
      </c>
      <c r="M1641" s="4" t="n">
        <f aca="false">0.0877*K1641-1.8303</f>
        <v>6.41070537524315</v>
      </c>
      <c r="N1641" s="5" t="n">
        <f aca="false">(K1641-2.28*L1641-3.44*L1641^2)*0.08</f>
        <v>7.49702701223286</v>
      </c>
      <c r="O1641" s="6" t="n">
        <f aca="false">0.45+7.23*(K1641/100)^1.78+19.54*L1641-34.06*(K1641/100)*L1641</f>
        <v>5.70544110325139</v>
      </c>
    </row>
    <row r="1642" customFormat="false" ht="12.75" hidden="false" customHeight="false" outlineLevel="0" collapsed="false">
      <c r="A1642" s="1" t="s">
        <v>36</v>
      </c>
      <c r="B1642" s="7" t="n">
        <v>39223</v>
      </c>
      <c r="C1642" s="1" t="n">
        <v>128</v>
      </c>
      <c r="D1642" s="12" t="n">
        <v>710679.848</v>
      </c>
      <c r="E1642" s="12" t="n">
        <v>4234628.459</v>
      </c>
      <c r="F1642" s="8" t="n">
        <v>92</v>
      </c>
      <c r="G1642" s="8" t="n">
        <v>74.5</v>
      </c>
      <c r="H1642" s="2" t="n">
        <v>25.0166666666667</v>
      </c>
      <c r="I1642" s="3" t="n">
        <f aca="false">+(H1642-25)/10</f>
        <v>0.00166666666666657</v>
      </c>
      <c r="J1642" s="3" t="n">
        <f aca="false">1-0.203462*(I1642)+0.038233*(I1642)^2-0.005554*(I1642)^3</f>
        <v>0.999661002843732</v>
      </c>
      <c r="K1642" s="3" t="n">
        <f aca="false">+F1642*J1642</f>
        <v>91.9688122616233</v>
      </c>
      <c r="L1642" s="2" t="n">
        <v>0.0976</v>
      </c>
      <c r="M1642" s="4" t="n">
        <f aca="false">0.0877*K1642-1.8303</f>
        <v>6.23536483534436</v>
      </c>
      <c r="N1642" s="5" t="n">
        <f aca="false">(K1642-2.28*L1642-3.44*L1642^2)*0.08</f>
        <v>7.33708125177787</v>
      </c>
      <c r="O1642" s="6" t="n">
        <f aca="false">0.45+7.23*(K1642/100)^1.78+19.54*L1642-34.06*(K1642/100)*L1642</f>
        <v>5.52882803551556</v>
      </c>
    </row>
    <row r="1643" customFormat="false" ht="12.75" hidden="false" customHeight="false" outlineLevel="0" collapsed="false">
      <c r="A1643" s="1" t="s">
        <v>36</v>
      </c>
      <c r="B1643" s="7" t="n">
        <v>39223</v>
      </c>
      <c r="C1643" s="1" t="n">
        <v>129</v>
      </c>
      <c r="D1643" s="12" t="n">
        <v>710611.068</v>
      </c>
      <c r="E1643" s="12" t="n">
        <v>4234633.539</v>
      </c>
      <c r="F1643" s="8" t="n">
        <v>92</v>
      </c>
      <c r="G1643" s="8" t="n">
        <v>74.5</v>
      </c>
      <c r="H1643" s="2" t="n">
        <v>25.0166666666667</v>
      </c>
      <c r="I1643" s="3" t="n">
        <f aca="false">+(H1643-25)/10</f>
        <v>0.00166666666666657</v>
      </c>
      <c r="J1643" s="3" t="n">
        <f aca="false">1-0.203462*(I1643)+0.038233*(I1643)^2-0.005554*(I1643)^3</f>
        <v>0.999661002843732</v>
      </c>
      <c r="K1643" s="3" t="n">
        <f aca="false">+F1643*J1643</f>
        <v>91.9688122616233</v>
      </c>
      <c r="L1643" s="2" t="n">
        <v>0.0976</v>
      </c>
      <c r="M1643" s="4" t="n">
        <f aca="false">0.0877*K1643-1.8303</f>
        <v>6.23536483534436</v>
      </c>
      <c r="N1643" s="5" t="n">
        <f aca="false">(K1643-2.28*L1643-3.44*L1643^2)*0.08</f>
        <v>7.33708125177787</v>
      </c>
      <c r="O1643" s="6" t="n">
        <f aca="false">0.45+7.23*(K1643/100)^1.78+19.54*L1643-34.06*(K1643/100)*L1643</f>
        <v>5.52882803551556</v>
      </c>
    </row>
    <row r="1644" customFormat="false" ht="12.75" hidden="false" customHeight="false" outlineLevel="0" collapsed="false">
      <c r="A1644" s="1" t="s">
        <v>36</v>
      </c>
      <c r="B1644" s="7" t="n">
        <v>39223</v>
      </c>
      <c r="C1644" s="1" t="n">
        <v>130</v>
      </c>
      <c r="D1644" s="12" t="n">
        <v>710615.846</v>
      </c>
      <c r="E1644" s="12" t="n">
        <v>4234583.621</v>
      </c>
      <c r="F1644" s="8" t="n">
        <v>104.4</v>
      </c>
      <c r="G1644" s="8" t="n">
        <v>82.1</v>
      </c>
      <c r="H1644" s="2" t="n">
        <v>25.0166666666667</v>
      </c>
      <c r="I1644" s="3" t="n">
        <f aca="false">+(H1644-25)/10</f>
        <v>0.00166666666666657</v>
      </c>
      <c r="J1644" s="3" t="n">
        <f aca="false">1-0.203462*(I1644)+0.038233*(I1644)^2-0.005554*(I1644)^3</f>
        <v>0.999661002843732</v>
      </c>
      <c r="K1644" s="3" t="n">
        <f aca="false">+F1644*J1644</f>
        <v>104.364608696886</v>
      </c>
      <c r="L1644" s="2" t="n">
        <v>0.0976</v>
      </c>
      <c r="M1644" s="4" t="n">
        <f aca="false">0.0877*K1644-1.8303</f>
        <v>7.32247618271687</v>
      </c>
      <c r="N1644" s="5" t="n">
        <f aca="false">(K1644-2.28*L1644-3.44*L1644^2)*0.08</f>
        <v>8.32874496659885</v>
      </c>
      <c r="O1644" s="6" t="n">
        <f aca="false">0.45+7.23*(K1644/100)^1.78+19.54*L1644-34.06*(K1644/100)*L1644</f>
        <v>6.68898720699232</v>
      </c>
    </row>
    <row r="1645" customFormat="false" ht="12.75" hidden="false" customHeight="false" outlineLevel="0" collapsed="false">
      <c r="A1645" s="1" t="s">
        <v>36</v>
      </c>
      <c r="B1645" s="7" t="n">
        <v>39223</v>
      </c>
      <c r="C1645" s="1" t="n">
        <v>131</v>
      </c>
      <c r="D1645" s="12" t="n">
        <v>710594.899</v>
      </c>
      <c r="E1645" s="12" t="n">
        <v>4234523.493</v>
      </c>
      <c r="F1645" s="8" t="n">
        <v>117.3</v>
      </c>
      <c r="G1645" s="8" t="n">
        <v>88.1</v>
      </c>
      <c r="H1645" s="2" t="n">
        <v>25.0166666666667</v>
      </c>
      <c r="I1645" s="3" t="n">
        <f aca="false">+(H1645-25)/10</f>
        <v>0.00166666666666657</v>
      </c>
      <c r="J1645" s="3" t="n">
        <f aca="false">1-0.203462*(I1645)+0.038233*(I1645)^2-0.005554*(I1645)^3</f>
        <v>0.999661002843732</v>
      </c>
      <c r="K1645" s="3" t="n">
        <f aca="false">+F1645*J1645</f>
        <v>117.26023563357</v>
      </c>
      <c r="L1645" s="2" t="n">
        <v>0.0976</v>
      </c>
      <c r="M1645" s="4" t="n">
        <f aca="false">0.0877*K1645-1.8303</f>
        <v>8.45342266506406</v>
      </c>
      <c r="N1645" s="5" t="n">
        <f aca="false">(K1645-2.28*L1645-3.44*L1645^2)*0.08</f>
        <v>9.36039512153358</v>
      </c>
      <c r="O1645" s="6" t="n">
        <f aca="false">0.45+7.23*(K1645/100)^1.78+19.54*L1645-34.06*(K1645/100)*L1645</f>
        <v>8.05808823484557</v>
      </c>
    </row>
    <row r="1646" customFormat="false" ht="12.75" hidden="false" customHeight="false" outlineLevel="0" collapsed="false">
      <c r="A1646" s="1" t="s">
        <v>36</v>
      </c>
      <c r="B1646" s="7" t="n">
        <v>39223</v>
      </c>
      <c r="C1646" s="1" t="n">
        <v>132</v>
      </c>
      <c r="D1646" s="12" t="n">
        <v>710567.38</v>
      </c>
      <c r="E1646" s="12" t="n">
        <v>4234478.04</v>
      </c>
      <c r="F1646" s="8" t="n">
        <v>123.4</v>
      </c>
      <c r="G1646" s="8" t="n">
        <v>85.5</v>
      </c>
      <c r="H1646" s="2" t="n">
        <v>25.0166666666667</v>
      </c>
      <c r="I1646" s="3" t="n">
        <f aca="false">+(H1646-25)/10</f>
        <v>0.00166666666666657</v>
      </c>
      <c r="J1646" s="3" t="n">
        <f aca="false">1-0.203462*(I1646)+0.038233*(I1646)^2-0.005554*(I1646)^3</f>
        <v>0.999661002843732</v>
      </c>
      <c r="K1646" s="3" t="n">
        <f aca="false">+F1646*J1646</f>
        <v>123.358167750916</v>
      </c>
      <c r="L1646" s="2" t="n">
        <v>0.0976</v>
      </c>
      <c r="M1646" s="4" t="n">
        <f aca="false">0.0877*K1646-1.8303</f>
        <v>8.98821131175538</v>
      </c>
      <c r="N1646" s="5" t="n">
        <f aca="false">(K1646-2.28*L1646-3.44*L1646^2)*0.08</f>
        <v>9.84822969092132</v>
      </c>
      <c r="O1646" s="6" t="n">
        <f aca="false">0.45+7.23*(K1646/100)^1.78+19.54*L1646-34.06*(K1646/100)*L1646</f>
        <v>8.76187359857554</v>
      </c>
    </row>
    <row r="1647" customFormat="false" ht="12.75" hidden="false" customHeight="false" outlineLevel="0" collapsed="false">
      <c r="A1647" s="1" t="s">
        <v>36</v>
      </c>
      <c r="B1647" s="7" t="n">
        <v>39223</v>
      </c>
      <c r="C1647" s="1" t="n">
        <v>133</v>
      </c>
      <c r="D1647" s="12" t="n">
        <v>710513.511</v>
      </c>
      <c r="E1647" s="12" t="n">
        <v>4234452.624</v>
      </c>
      <c r="F1647" s="8" t="n">
        <v>138.3</v>
      </c>
      <c r="G1647" s="8" t="n">
        <v>95.6</v>
      </c>
      <c r="H1647" s="2" t="n">
        <v>25.0166666666667</v>
      </c>
      <c r="I1647" s="3" t="n">
        <f aca="false">+(H1647-25)/10</f>
        <v>0.00166666666666657</v>
      </c>
      <c r="J1647" s="3" t="n">
        <f aca="false">1-0.203462*(I1647)+0.038233*(I1647)^2-0.005554*(I1647)^3</f>
        <v>0.999661002843732</v>
      </c>
      <c r="K1647" s="3" t="n">
        <f aca="false">+F1647*J1647</f>
        <v>138.253116693288</v>
      </c>
      <c r="L1647" s="2" t="n">
        <v>0.0976</v>
      </c>
      <c r="M1647" s="4" t="n">
        <f aca="false">0.0877*K1647-1.8303</f>
        <v>10.2944983340014</v>
      </c>
      <c r="N1647" s="5" t="n">
        <f aca="false">(K1647-2.28*L1647-3.44*L1647^2)*0.08</f>
        <v>11.039825606311</v>
      </c>
      <c r="O1647" s="6" t="n">
        <f aca="false">0.45+7.23*(K1647/100)^1.78+19.54*L1647-34.06*(K1647/100)*L1647</f>
        <v>10.6300645451281</v>
      </c>
    </row>
    <row r="1648" customFormat="false" ht="12.75" hidden="false" customHeight="false" outlineLevel="0" collapsed="false">
      <c r="A1648" s="1" t="s">
        <v>36</v>
      </c>
      <c r="B1648" s="7" t="n">
        <v>39223</v>
      </c>
      <c r="C1648" s="1" t="n">
        <v>134</v>
      </c>
      <c r="D1648" s="12" t="n">
        <v>710480.541</v>
      </c>
      <c r="E1648" s="12" t="n">
        <v>4234446.806</v>
      </c>
      <c r="F1648" s="8" t="n">
        <v>101.2</v>
      </c>
      <c r="G1648" s="8" t="n">
        <v>106.3</v>
      </c>
      <c r="H1648" s="2" t="n">
        <v>25.0166666666667</v>
      </c>
      <c r="I1648" s="3" t="n">
        <f aca="false">+(H1648-25)/10</f>
        <v>0.00166666666666657</v>
      </c>
      <c r="J1648" s="3" t="n">
        <f aca="false">1-0.203462*(I1648)+0.038233*(I1648)^2-0.005554*(I1648)^3</f>
        <v>0.999661002843732</v>
      </c>
      <c r="K1648" s="3" t="n">
        <f aca="false">+F1648*J1648</f>
        <v>101.165693487786</v>
      </c>
      <c r="L1648" s="2" t="n">
        <v>0.0976</v>
      </c>
      <c r="M1648" s="4" t="n">
        <f aca="false">0.0877*K1648-1.8303</f>
        <v>7.0419313188788</v>
      </c>
      <c r="N1648" s="5" t="n">
        <f aca="false">(K1648-2.28*L1648-3.44*L1648^2)*0.08</f>
        <v>8.07283174987085</v>
      </c>
      <c r="O1648" s="6" t="n">
        <f aca="false">0.45+7.23*(K1648/100)^1.78+19.54*L1648-34.06*(K1648/100)*L1648</f>
        <v>6.37479655247856</v>
      </c>
    </row>
    <row r="1649" customFormat="false" ht="12.75" hidden="false" customHeight="false" outlineLevel="0" collapsed="false">
      <c r="A1649" s="1" t="s">
        <v>36</v>
      </c>
      <c r="B1649" s="7" t="n">
        <v>39223</v>
      </c>
      <c r="C1649" s="1" t="n">
        <v>135</v>
      </c>
      <c r="D1649" s="12" t="n">
        <v>710452.719</v>
      </c>
      <c r="E1649" s="12" t="n">
        <v>4234505.983</v>
      </c>
      <c r="F1649" s="8" t="n">
        <v>128.7</v>
      </c>
      <c r="G1649" s="8" t="n">
        <v>81.6</v>
      </c>
      <c r="H1649" s="2" t="n">
        <v>25.0166666666667</v>
      </c>
      <c r="I1649" s="3" t="n">
        <f aca="false">+(H1649-25)/10</f>
        <v>0.00166666666666657</v>
      </c>
      <c r="J1649" s="3" t="n">
        <f aca="false">1-0.203462*(I1649)+0.038233*(I1649)^2-0.005554*(I1649)^3</f>
        <v>0.999661002843732</v>
      </c>
      <c r="K1649" s="3" t="n">
        <f aca="false">+F1649*J1649</f>
        <v>128.656371065988</v>
      </c>
      <c r="L1649" s="2" t="n">
        <v>0.0976</v>
      </c>
      <c r="M1649" s="4" t="n">
        <f aca="false">0.0877*K1649-1.8303</f>
        <v>9.45286374248717</v>
      </c>
      <c r="N1649" s="5" t="n">
        <f aca="false">(K1649-2.28*L1649-3.44*L1649^2)*0.08</f>
        <v>10.2720859561271</v>
      </c>
      <c r="O1649" s="6" t="n">
        <f aca="false">0.45+7.23*(K1649/100)^1.78+19.54*L1649-34.06*(K1649/100)*L1649</f>
        <v>9.40231132200229</v>
      </c>
    </row>
    <row r="1650" customFormat="false" ht="12.75" hidden="false" customHeight="false" outlineLevel="0" collapsed="false">
      <c r="A1650" s="1" t="s">
        <v>36</v>
      </c>
      <c r="B1650" s="7" t="n">
        <v>39223</v>
      </c>
      <c r="C1650" s="1" t="n">
        <v>136</v>
      </c>
      <c r="D1650" s="12" t="n">
        <v>710510.092</v>
      </c>
      <c r="E1650" s="12" t="n">
        <v>4234516.373</v>
      </c>
      <c r="F1650" s="8" t="n">
        <v>127.3</v>
      </c>
      <c r="G1650" s="8" t="n">
        <v>96.6</v>
      </c>
      <c r="H1650" s="2" t="n">
        <v>25.0166666666667</v>
      </c>
      <c r="I1650" s="3" t="n">
        <f aca="false">+(H1650-25)/10</f>
        <v>0.00166666666666657</v>
      </c>
      <c r="J1650" s="3" t="n">
        <f aca="false">1-0.203462*(I1650)+0.038233*(I1650)^2-0.005554*(I1650)^3</f>
        <v>0.999661002843732</v>
      </c>
      <c r="K1650" s="3" t="n">
        <f aca="false">+F1650*J1650</f>
        <v>127.256845662007</v>
      </c>
      <c r="L1650" s="2" t="n">
        <v>0.0976</v>
      </c>
      <c r="M1650" s="4" t="n">
        <f aca="false">0.0877*K1650-1.8303</f>
        <v>9.33012536455802</v>
      </c>
      <c r="N1650" s="5" t="n">
        <f aca="false">(K1650-2.28*L1650-3.44*L1650^2)*0.08</f>
        <v>10.1601239238086</v>
      </c>
      <c r="O1650" s="6" t="n">
        <f aca="false">0.45+7.23*(K1650/100)^1.78+19.54*L1650-34.06*(K1650/100)*L1650</f>
        <v>9.23053819527639</v>
      </c>
    </row>
    <row r="1651" customFormat="false" ht="12.75" hidden="false" customHeight="false" outlineLevel="0" collapsed="false">
      <c r="A1651" s="1" t="s">
        <v>36</v>
      </c>
      <c r="B1651" s="7" t="n">
        <v>39223</v>
      </c>
      <c r="C1651" s="1" t="n">
        <v>137</v>
      </c>
      <c r="D1651" s="12" t="n">
        <v>710548.979</v>
      </c>
      <c r="E1651" s="12" t="n">
        <v>4234550.14</v>
      </c>
      <c r="F1651" s="8" t="n">
        <v>131.9</v>
      </c>
      <c r="G1651" s="8" t="n">
        <v>90.1</v>
      </c>
      <c r="H1651" s="2" t="n">
        <v>25.0166666666667</v>
      </c>
      <c r="I1651" s="3" t="n">
        <f aca="false">+(H1651-25)/10</f>
        <v>0.00166666666666657</v>
      </c>
      <c r="J1651" s="3" t="n">
        <f aca="false">1-0.203462*(I1651)+0.038233*(I1651)^2-0.005554*(I1651)^3</f>
        <v>0.999661002843732</v>
      </c>
      <c r="K1651" s="3" t="n">
        <f aca="false">+F1651*J1651</f>
        <v>131.855286275088</v>
      </c>
      <c r="L1651" s="2" t="n">
        <v>0.0976</v>
      </c>
      <c r="M1651" s="4" t="n">
        <f aca="false">0.0877*K1651-1.8303</f>
        <v>9.73340860632523</v>
      </c>
      <c r="N1651" s="5" t="n">
        <f aca="false">(K1651-2.28*L1651-3.44*L1651^2)*0.08</f>
        <v>10.5279991728551</v>
      </c>
      <c r="O1651" s="6" t="n">
        <f aca="false">0.45+7.23*(K1651/100)^1.78+19.54*L1651-34.06*(K1651/100)*L1651</f>
        <v>9.80191343807602</v>
      </c>
    </row>
    <row r="1652" customFormat="false" ht="12.75" hidden="false" customHeight="false" outlineLevel="0" collapsed="false">
      <c r="A1652" s="1" t="s">
        <v>36</v>
      </c>
      <c r="B1652" s="7" t="n">
        <v>39223</v>
      </c>
      <c r="C1652" s="1" t="n">
        <v>138</v>
      </c>
      <c r="D1652" s="12" t="n">
        <v>710565.182</v>
      </c>
      <c r="E1652" s="12" t="n">
        <v>4234593.362</v>
      </c>
      <c r="F1652" s="8" t="n">
        <v>125.8</v>
      </c>
      <c r="G1652" s="8" t="n">
        <v>104.1</v>
      </c>
      <c r="H1652" s="2" t="n">
        <v>25.0166666666667</v>
      </c>
      <c r="I1652" s="3" t="n">
        <f aca="false">+(H1652-25)/10</f>
        <v>0.00166666666666657</v>
      </c>
      <c r="J1652" s="3" t="n">
        <f aca="false">1-0.203462*(I1652)+0.038233*(I1652)^2-0.005554*(I1652)^3</f>
        <v>0.999661002843732</v>
      </c>
      <c r="K1652" s="3" t="n">
        <f aca="false">+F1652*J1652</f>
        <v>125.757354157741</v>
      </c>
      <c r="L1652" s="2" t="n">
        <v>0.0976</v>
      </c>
      <c r="M1652" s="4" t="n">
        <f aca="false">0.0877*K1652-1.8303</f>
        <v>9.19861995963392</v>
      </c>
      <c r="N1652" s="5" t="n">
        <f aca="false">(K1652-2.28*L1652-3.44*L1652^2)*0.08</f>
        <v>10.0401646034673</v>
      </c>
      <c r="O1652" s="6" t="n">
        <f aca="false">0.45+7.23*(K1652/100)^1.78+19.54*L1652-34.06*(K1652/100)*L1652</f>
        <v>9.04856481488204</v>
      </c>
    </row>
    <row r="1653" customFormat="false" ht="12.75" hidden="false" customHeight="false" outlineLevel="0" collapsed="false">
      <c r="A1653" s="1" t="s">
        <v>36</v>
      </c>
      <c r="B1653" s="7" t="n">
        <v>39223</v>
      </c>
      <c r="C1653" s="1" t="n">
        <v>139</v>
      </c>
      <c r="D1653" s="12" t="n">
        <v>710564.158</v>
      </c>
      <c r="E1653" s="12" t="n">
        <v>4234625.394</v>
      </c>
      <c r="F1653" s="8" t="n">
        <v>107.2</v>
      </c>
      <c r="G1653" s="8" t="n">
        <v>96.9</v>
      </c>
      <c r="H1653" s="2" t="n">
        <v>25.0166666666667</v>
      </c>
      <c r="I1653" s="3" t="n">
        <f aca="false">+(H1653-25)/10</f>
        <v>0.00166666666666657</v>
      </c>
      <c r="J1653" s="3" t="n">
        <f aca="false">1-0.203462*(I1653)+0.038233*(I1653)^2-0.005554*(I1653)^3</f>
        <v>0.999661002843732</v>
      </c>
      <c r="K1653" s="3" t="n">
        <f aca="false">+F1653*J1653</f>
        <v>107.163659504848</v>
      </c>
      <c r="L1653" s="2" t="n">
        <v>0.0976</v>
      </c>
      <c r="M1653" s="4" t="n">
        <f aca="false">0.0877*K1653-1.8303</f>
        <v>7.56795293857517</v>
      </c>
      <c r="N1653" s="5" t="n">
        <f aca="false">(K1653-2.28*L1653-3.44*L1653^2)*0.08</f>
        <v>8.55266903123584</v>
      </c>
      <c r="O1653" s="6" t="n">
        <f aca="false">0.45+7.23*(K1653/100)^1.78+19.54*L1653-34.06*(K1653/100)*L1653</f>
        <v>6.9722540231632</v>
      </c>
    </row>
    <row r="1654" customFormat="false" ht="12.75" hidden="false" customHeight="false" outlineLevel="0" collapsed="false">
      <c r="A1654" s="1" t="s">
        <v>36</v>
      </c>
      <c r="B1654" s="7" t="n">
        <v>39223</v>
      </c>
      <c r="C1654" s="1" t="n">
        <v>140</v>
      </c>
      <c r="D1654" s="12" t="n">
        <v>710512.906</v>
      </c>
      <c r="E1654" s="12" t="n">
        <v>4234627.822</v>
      </c>
      <c r="F1654" s="8" t="n">
        <v>138.6</v>
      </c>
      <c r="G1654" s="8" t="n">
        <v>91.7</v>
      </c>
      <c r="H1654" s="2" t="n">
        <v>25.0166666666667</v>
      </c>
      <c r="I1654" s="3" t="n">
        <f aca="false">+(H1654-25)/10</f>
        <v>0.00166666666666657</v>
      </c>
      <c r="J1654" s="3" t="n">
        <f aca="false">1-0.203462*(I1654)+0.038233*(I1654)^2-0.005554*(I1654)^3</f>
        <v>0.999661002843732</v>
      </c>
      <c r="K1654" s="3" t="n">
        <f aca="false">+F1654*J1654</f>
        <v>138.553014994141</v>
      </c>
      <c r="L1654" s="2" t="n">
        <v>0.0976</v>
      </c>
      <c r="M1654" s="4" t="n">
        <f aca="false">0.0877*K1654-1.8303</f>
        <v>10.3207994149862</v>
      </c>
      <c r="N1654" s="5" t="n">
        <f aca="false">(K1654-2.28*L1654-3.44*L1654^2)*0.08</f>
        <v>11.0638174703793</v>
      </c>
      <c r="O1654" s="6" t="n">
        <f aca="false">0.45+7.23*(K1654/100)^1.78+19.54*L1654-34.06*(K1654/100)*L1654</f>
        <v>10.6698260149838</v>
      </c>
    </row>
    <row r="1655" customFormat="false" ht="12.75" hidden="false" customHeight="false" outlineLevel="0" collapsed="false">
      <c r="A1655" s="1" t="s">
        <v>36</v>
      </c>
      <c r="B1655" s="7" t="n">
        <v>39223</v>
      </c>
      <c r="C1655" s="1" t="n">
        <v>141</v>
      </c>
      <c r="D1655" s="12" t="n">
        <v>710484.403</v>
      </c>
      <c r="E1655" s="12" t="n">
        <v>4234568.587</v>
      </c>
      <c r="F1655" s="8" t="n">
        <v>124.8</v>
      </c>
      <c r="G1655" s="8" t="n">
        <v>116.4</v>
      </c>
      <c r="H1655" s="2" t="n">
        <v>25.0166666666667</v>
      </c>
      <c r="I1655" s="3" t="n">
        <f aca="false">+(H1655-25)/10</f>
        <v>0.00166666666666657</v>
      </c>
      <c r="J1655" s="3" t="n">
        <f aca="false">1-0.203462*(I1655)+0.038233*(I1655)^2-0.005554*(I1655)^3</f>
        <v>0.999661002843732</v>
      </c>
      <c r="K1655" s="3" t="n">
        <f aca="false">+F1655*J1655</f>
        <v>124.757693154898</v>
      </c>
      <c r="L1655" s="2" t="n">
        <v>0.0976</v>
      </c>
      <c r="M1655" s="4" t="n">
        <f aca="false">0.0877*K1655-1.8303</f>
        <v>9.11094968968453</v>
      </c>
      <c r="N1655" s="5" t="n">
        <f aca="false">(K1655-2.28*L1655-3.44*L1655^2)*0.08</f>
        <v>9.96019172323982</v>
      </c>
      <c r="O1655" s="6" t="n">
        <f aca="false">0.45+7.23*(K1655/100)^1.78+19.54*L1655-34.06*(K1655/100)*L1655</f>
        <v>8.92844114365049</v>
      </c>
    </row>
    <row r="1656" customFormat="false" ht="12.75" hidden="false" customHeight="false" outlineLevel="0" collapsed="false">
      <c r="A1656" s="1" t="s">
        <v>36</v>
      </c>
      <c r="B1656" s="7" t="n">
        <v>39223</v>
      </c>
      <c r="C1656" s="1" t="n">
        <v>142</v>
      </c>
      <c r="D1656" s="12" t="n">
        <v>710459.481</v>
      </c>
      <c r="E1656" s="12" t="n">
        <v>4234555.987</v>
      </c>
      <c r="F1656" s="8" t="n">
        <v>127.9</v>
      </c>
      <c r="G1656" s="8" t="n">
        <v>99</v>
      </c>
      <c r="H1656" s="2" t="n">
        <v>25.0166666666667</v>
      </c>
      <c r="I1656" s="3" t="n">
        <f aca="false">+(H1656-25)/10</f>
        <v>0.00166666666666657</v>
      </c>
      <c r="J1656" s="3" t="n">
        <f aca="false">1-0.203462*(I1656)+0.038233*(I1656)^2-0.005554*(I1656)^3</f>
        <v>0.999661002843732</v>
      </c>
      <c r="K1656" s="3" t="n">
        <f aca="false">+F1656*J1656</f>
        <v>127.856642263713</v>
      </c>
      <c r="L1656" s="2" t="n">
        <v>0.0976</v>
      </c>
      <c r="M1656" s="4" t="n">
        <f aca="false">0.0877*K1656-1.8303</f>
        <v>9.38272752652765</v>
      </c>
      <c r="N1656" s="5" t="n">
        <f aca="false">(K1656-2.28*L1656-3.44*L1656^2)*0.08</f>
        <v>10.2081076519451</v>
      </c>
      <c r="O1656" s="6" t="n">
        <f aca="false">0.45+7.23*(K1656/100)^1.78+19.54*L1656-34.06*(K1656/100)*L1656</f>
        <v>9.30392719383901</v>
      </c>
    </row>
    <row r="1657" customFormat="false" ht="12.75" hidden="false" customHeight="false" outlineLevel="0" collapsed="false">
      <c r="A1657" s="1" t="s">
        <v>36</v>
      </c>
      <c r="B1657" s="7" t="n">
        <v>39275</v>
      </c>
      <c r="C1657" s="1" t="n">
        <v>77</v>
      </c>
      <c r="D1657" s="2" t="n">
        <v>710466.974</v>
      </c>
      <c r="E1657" s="2" t="n">
        <v>4234210.595</v>
      </c>
      <c r="F1657" s="8" t="n">
        <v>126.8</v>
      </c>
      <c r="G1657" s="8" t="n">
        <v>91.2</v>
      </c>
      <c r="H1657" s="1" t="n">
        <v>25.7</v>
      </c>
      <c r="I1657" s="3" t="n">
        <f aca="false">+(H1657-25)/10</f>
        <v>0.0699999999999999</v>
      </c>
      <c r="J1657" s="3" t="n">
        <f aca="false">1-0.203462*(I1657)+0.038233*(I1657)^2-0.005554*(I1657)^3</f>
        <v>0.985943096678</v>
      </c>
      <c r="K1657" s="3" t="n">
        <f aca="false">+F1657*J1657</f>
        <v>125.01758465877</v>
      </c>
      <c r="L1657" s="2" t="n">
        <v>0.1272</v>
      </c>
      <c r="M1657" s="4" t="n">
        <f aca="false">0.0877*K1657-1.8303</f>
        <v>9.13374217457416</v>
      </c>
      <c r="N1657" s="5" t="n">
        <f aca="false">(K1657-2.28*L1657-3.44*L1657^2)*0.08</f>
        <v>9.97375280073363</v>
      </c>
      <c r="O1657" s="6" t="n">
        <f aca="false">0.45+7.23*(K1657/100)^1.78+19.54*L1657-34.06*(K1657/100)*L1657</f>
        <v>8.2775657226388</v>
      </c>
    </row>
    <row r="1658" customFormat="false" ht="12.75" hidden="false" customHeight="false" outlineLevel="0" collapsed="false">
      <c r="A1658" s="1" t="s">
        <v>36</v>
      </c>
      <c r="B1658" s="7" t="n">
        <v>39275</v>
      </c>
      <c r="C1658" s="1" t="n">
        <v>78</v>
      </c>
      <c r="D1658" s="2" t="n">
        <v>710510.568</v>
      </c>
      <c r="E1658" s="2" t="n">
        <v>4234218.104</v>
      </c>
      <c r="F1658" s="9" t="n">
        <v>84.1</v>
      </c>
      <c r="G1658" s="9" t="n">
        <v>64</v>
      </c>
      <c r="H1658" s="1" t="n">
        <v>25.7</v>
      </c>
      <c r="I1658" s="3" t="n">
        <f aca="false">+(H1658-25)/10</f>
        <v>0.0699999999999999</v>
      </c>
      <c r="J1658" s="3" t="n">
        <f aca="false">1-0.203462*(I1658)+0.038233*(I1658)^2-0.005554*(I1658)^3</f>
        <v>0.985943096678</v>
      </c>
      <c r="K1658" s="3" t="n">
        <f aca="false">+F1658*J1658</f>
        <v>82.9178144306198</v>
      </c>
      <c r="L1658" s="2" t="n">
        <v>0.1272</v>
      </c>
      <c r="M1658" s="4" t="n">
        <f aca="false">0.0877*K1658-1.8303</f>
        <v>5.44159232556536</v>
      </c>
      <c r="N1658" s="5" t="n">
        <f aca="false">(K1658-2.28*L1658-3.44*L1658^2)*0.08</f>
        <v>6.60577118248158</v>
      </c>
      <c r="O1658" s="6" t="n">
        <f aca="false">0.45+7.23*(K1658/100)^1.78+19.54*L1658-34.06*(K1658/100)*L1658</f>
        <v>4.52315039832363</v>
      </c>
    </row>
    <row r="1659" customFormat="false" ht="12.75" hidden="false" customHeight="false" outlineLevel="0" collapsed="false">
      <c r="A1659" s="1" t="s">
        <v>36</v>
      </c>
      <c r="B1659" s="7" t="n">
        <v>39275</v>
      </c>
      <c r="C1659" s="1" t="n">
        <v>79</v>
      </c>
      <c r="D1659" s="2" t="n">
        <v>710567.679</v>
      </c>
      <c r="E1659" s="2" t="n">
        <v>4234230.461</v>
      </c>
      <c r="F1659" s="9" t="n">
        <v>102.4</v>
      </c>
      <c r="G1659" s="9" t="n">
        <v>77.3</v>
      </c>
      <c r="H1659" s="1" t="n">
        <v>25.7</v>
      </c>
      <c r="I1659" s="3" t="n">
        <f aca="false">+(H1659-25)/10</f>
        <v>0.0699999999999999</v>
      </c>
      <c r="J1659" s="3" t="n">
        <f aca="false">1-0.203462*(I1659)+0.038233*(I1659)^2-0.005554*(I1659)^3</f>
        <v>0.985943096678</v>
      </c>
      <c r="K1659" s="3" t="n">
        <f aca="false">+F1659*J1659</f>
        <v>100.960573099827</v>
      </c>
      <c r="L1659" s="2" t="n">
        <v>0.1272</v>
      </c>
      <c r="M1659" s="4" t="n">
        <f aca="false">0.0877*K1659-1.8303</f>
        <v>7.02394226085485</v>
      </c>
      <c r="N1659" s="5" t="n">
        <f aca="false">(K1659-2.28*L1659-3.44*L1659^2)*0.08</f>
        <v>8.04919187601818</v>
      </c>
      <c r="O1659" s="6" t="n">
        <f aca="false">0.45+7.23*(K1659/100)^1.78+19.54*L1659-34.06*(K1659/100)*L1659</f>
        <v>5.91552260243796</v>
      </c>
    </row>
    <row r="1660" customFormat="false" ht="12.75" hidden="false" customHeight="false" outlineLevel="0" collapsed="false">
      <c r="A1660" s="1" t="s">
        <v>36</v>
      </c>
      <c r="B1660" s="7" t="n">
        <v>39275</v>
      </c>
      <c r="C1660" s="1" t="n">
        <v>80</v>
      </c>
      <c r="D1660" s="2" t="n">
        <v>710617.937</v>
      </c>
      <c r="E1660" s="2" t="n">
        <v>4234250.264</v>
      </c>
      <c r="F1660" s="9" t="n">
        <v>86.1</v>
      </c>
      <c r="G1660" s="9" t="n">
        <v>72.3</v>
      </c>
      <c r="H1660" s="1" t="n">
        <v>25.7</v>
      </c>
      <c r="I1660" s="3" t="n">
        <f aca="false">+(H1660-25)/10</f>
        <v>0.0699999999999999</v>
      </c>
      <c r="J1660" s="3" t="n">
        <f aca="false">1-0.203462*(I1660)+0.038233*(I1660)^2-0.005554*(I1660)^3</f>
        <v>0.985943096678</v>
      </c>
      <c r="K1660" s="3" t="n">
        <f aca="false">+F1660*J1660</f>
        <v>84.8897006239758</v>
      </c>
      <c r="L1660" s="2" t="n">
        <v>0.1272</v>
      </c>
      <c r="M1660" s="4" t="n">
        <f aca="false">0.0877*K1660-1.8303</f>
        <v>5.61452674472268</v>
      </c>
      <c r="N1660" s="5" t="n">
        <f aca="false">(K1660-2.28*L1660-3.44*L1660^2)*0.08</f>
        <v>6.76352207795006</v>
      </c>
      <c r="O1660" s="6" t="n">
        <f aca="false">0.45+7.23*(K1660/100)^1.78+19.54*L1660-34.06*(K1660/100)*L1660</f>
        <v>4.65902309072145</v>
      </c>
    </row>
    <row r="1661" customFormat="false" ht="12.75" hidden="false" customHeight="false" outlineLevel="0" collapsed="false">
      <c r="A1661" s="1" t="s">
        <v>36</v>
      </c>
      <c r="B1661" s="7" t="n">
        <v>39275</v>
      </c>
      <c r="C1661" s="1" t="n">
        <v>81</v>
      </c>
      <c r="D1661" s="2" t="n">
        <v>710664.718</v>
      </c>
      <c r="E1661" s="2" t="n">
        <v>4234275.273</v>
      </c>
      <c r="F1661" s="9" t="n">
        <v>90.6</v>
      </c>
      <c r="G1661" s="9" t="n">
        <v>64.4</v>
      </c>
      <c r="H1661" s="1" t="n">
        <v>25.7</v>
      </c>
      <c r="I1661" s="3" t="n">
        <f aca="false">+(H1661-25)/10</f>
        <v>0.0699999999999999</v>
      </c>
      <c r="J1661" s="3" t="n">
        <f aca="false">1-0.203462*(I1661)+0.038233*(I1661)^2-0.005554*(I1661)^3</f>
        <v>0.985943096678</v>
      </c>
      <c r="K1661" s="3" t="n">
        <f aca="false">+F1661*J1661</f>
        <v>89.3264445590268</v>
      </c>
      <c r="L1661" s="2" t="n">
        <v>0.1272</v>
      </c>
      <c r="M1661" s="4" t="n">
        <f aca="false">0.0877*K1661-1.8303</f>
        <v>6.00362918782665</v>
      </c>
      <c r="N1661" s="5" t="n">
        <f aca="false">(K1661-2.28*L1661-3.44*L1661^2)*0.08</f>
        <v>7.11846159275414</v>
      </c>
      <c r="O1661" s="6" t="n">
        <f aca="false">0.45+7.23*(K1661/100)^1.78+19.54*L1661-34.06*(K1661/100)*L1661</f>
        <v>4.97950045263101</v>
      </c>
    </row>
    <row r="1662" customFormat="false" ht="12.75" hidden="false" customHeight="false" outlineLevel="0" collapsed="false">
      <c r="A1662" s="1" t="s">
        <v>36</v>
      </c>
      <c r="B1662" s="7" t="n">
        <v>39275</v>
      </c>
      <c r="C1662" s="1" t="n">
        <v>82</v>
      </c>
      <c r="D1662" s="2" t="n">
        <v>710722.996</v>
      </c>
      <c r="E1662" s="2" t="n">
        <v>4234311.622</v>
      </c>
      <c r="F1662" s="9" t="n">
        <v>69.5</v>
      </c>
      <c r="G1662" s="9" t="n">
        <v>58</v>
      </c>
      <c r="H1662" s="1" t="n">
        <v>25.7</v>
      </c>
      <c r="I1662" s="3" t="n">
        <f aca="false">+(H1662-25)/10</f>
        <v>0.0699999999999999</v>
      </c>
      <c r="J1662" s="3" t="n">
        <f aca="false">1-0.203462*(I1662)+0.038233*(I1662)^2-0.005554*(I1662)^3</f>
        <v>0.985943096678</v>
      </c>
      <c r="K1662" s="3" t="n">
        <f aca="false">+F1662*J1662</f>
        <v>68.523045219121</v>
      </c>
      <c r="L1662" s="2" t="n">
        <v>0.1272</v>
      </c>
      <c r="M1662" s="4" t="n">
        <f aca="false">0.0877*K1662-1.8303</f>
        <v>4.17917106571691</v>
      </c>
      <c r="N1662" s="5" t="n">
        <f aca="false">(K1662-2.28*L1662-3.44*L1662^2)*0.08</f>
        <v>5.45418964556168</v>
      </c>
      <c r="O1662" s="6" t="n">
        <f aca="false">0.45+7.23*(K1662/100)^1.78+19.54*L1662-34.06*(K1662/100)*L1662</f>
        <v>3.65593410568337</v>
      </c>
    </row>
    <row r="1663" customFormat="false" ht="12.75" hidden="false" customHeight="false" outlineLevel="0" collapsed="false">
      <c r="A1663" s="1" t="s">
        <v>36</v>
      </c>
      <c r="B1663" s="7" t="n">
        <v>39275</v>
      </c>
      <c r="C1663" s="1" t="n">
        <v>83</v>
      </c>
      <c r="D1663" s="2" t="n">
        <v>710758.521</v>
      </c>
      <c r="E1663" s="2" t="n">
        <v>4234351.307</v>
      </c>
      <c r="F1663" s="9" t="n">
        <v>81.3</v>
      </c>
      <c r="G1663" s="9" t="n">
        <v>63.6</v>
      </c>
      <c r="H1663" s="1" t="n">
        <v>25.7</v>
      </c>
      <c r="I1663" s="3" t="n">
        <f aca="false">+(H1663-25)/10</f>
        <v>0.0699999999999999</v>
      </c>
      <c r="J1663" s="3" t="n">
        <f aca="false">1-0.203462*(I1663)+0.038233*(I1663)^2-0.005554*(I1663)^3</f>
        <v>0.985943096678</v>
      </c>
      <c r="K1663" s="3" t="n">
        <f aca="false">+F1663*J1663</f>
        <v>80.1571737599214</v>
      </c>
      <c r="L1663" s="2" t="n">
        <v>0.1272</v>
      </c>
      <c r="M1663" s="4" t="n">
        <f aca="false">0.0877*K1663-1.8303</f>
        <v>5.19948413874511</v>
      </c>
      <c r="N1663" s="5" t="n">
        <f aca="false">(K1663-2.28*L1663-3.44*L1663^2)*0.08</f>
        <v>6.38491992882571</v>
      </c>
      <c r="O1663" s="6" t="n">
        <f aca="false">0.45+7.23*(K1663/100)^1.78+19.54*L1663-34.06*(K1663/100)*L1663</f>
        <v>4.33976671932457</v>
      </c>
    </row>
    <row r="1664" customFormat="false" ht="12.75" hidden="false" customHeight="false" outlineLevel="0" collapsed="false">
      <c r="A1664" s="1" t="s">
        <v>36</v>
      </c>
      <c r="B1664" s="7" t="n">
        <v>39275</v>
      </c>
      <c r="C1664" s="1" t="n">
        <v>84</v>
      </c>
      <c r="D1664" s="2" t="n">
        <v>710787.072</v>
      </c>
      <c r="E1664" s="2" t="n">
        <v>4234389.228</v>
      </c>
      <c r="F1664" s="9" t="n">
        <v>90.6</v>
      </c>
      <c r="G1664" s="9" t="n">
        <v>47.5</v>
      </c>
      <c r="H1664" s="1" t="n">
        <v>25.7</v>
      </c>
      <c r="I1664" s="3" t="n">
        <f aca="false">+(H1664-25)/10</f>
        <v>0.0699999999999999</v>
      </c>
      <c r="J1664" s="3" t="n">
        <f aca="false">1-0.203462*(I1664)+0.038233*(I1664)^2-0.005554*(I1664)^3</f>
        <v>0.985943096678</v>
      </c>
      <c r="K1664" s="3" t="n">
        <f aca="false">+F1664*J1664</f>
        <v>89.3264445590268</v>
      </c>
      <c r="L1664" s="2" t="n">
        <v>0.1272</v>
      </c>
      <c r="M1664" s="4" t="n">
        <f aca="false">0.0877*K1664-1.8303</f>
        <v>6.00362918782665</v>
      </c>
      <c r="N1664" s="5" t="n">
        <f aca="false">(K1664-2.28*L1664-3.44*L1664^2)*0.08</f>
        <v>7.11846159275414</v>
      </c>
      <c r="O1664" s="6" t="n">
        <f aca="false">0.45+7.23*(K1664/100)^1.78+19.54*L1664-34.06*(K1664/100)*L1664</f>
        <v>4.97950045263101</v>
      </c>
    </row>
    <row r="1665" customFormat="false" ht="12.75" hidden="false" customHeight="false" outlineLevel="0" collapsed="false">
      <c r="A1665" s="1" t="s">
        <v>36</v>
      </c>
      <c r="B1665" s="7" t="n">
        <v>39275</v>
      </c>
      <c r="C1665" s="1" t="n">
        <v>85</v>
      </c>
      <c r="D1665" s="2" t="n">
        <v>710808.523</v>
      </c>
      <c r="E1665" s="2" t="n">
        <v>4234426.015</v>
      </c>
      <c r="F1665" s="9" t="n">
        <v>69.5</v>
      </c>
      <c r="G1665" s="9" t="n">
        <v>64.5</v>
      </c>
      <c r="H1665" s="1" t="n">
        <v>25.7</v>
      </c>
      <c r="I1665" s="3" t="n">
        <f aca="false">+(H1665-25)/10</f>
        <v>0.0699999999999999</v>
      </c>
      <c r="J1665" s="3" t="n">
        <f aca="false">1-0.203462*(I1665)+0.038233*(I1665)^2-0.005554*(I1665)^3</f>
        <v>0.985943096678</v>
      </c>
      <c r="K1665" s="3" t="n">
        <f aca="false">+F1665*J1665</f>
        <v>68.523045219121</v>
      </c>
      <c r="L1665" s="2" t="n">
        <v>0.1272</v>
      </c>
      <c r="M1665" s="4" t="n">
        <f aca="false">0.0877*K1665-1.8303</f>
        <v>4.17917106571691</v>
      </c>
      <c r="N1665" s="5" t="n">
        <f aca="false">(K1665-2.28*L1665-3.44*L1665^2)*0.08</f>
        <v>5.45418964556168</v>
      </c>
      <c r="O1665" s="6" t="n">
        <f aca="false">0.45+7.23*(K1665/100)^1.78+19.54*L1665-34.06*(K1665/100)*L1665</f>
        <v>3.65593410568337</v>
      </c>
    </row>
    <row r="1666" customFormat="false" ht="12.75" hidden="false" customHeight="false" outlineLevel="0" collapsed="false">
      <c r="A1666" s="1" t="s">
        <v>36</v>
      </c>
      <c r="B1666" s="7" t="n">
        <v>39275</v>
      </c>
      <c r="C1666" s="1" t="n">
        <v>86</v>
      </c>
      <c r="D1666" s="2" t="n">
        <v>710830.918</v>
      </c>
      <c r="E1666" s="2" t="n">
        <v>4234473.047</v>
      </c>
      <c r="F1666" s="8" t="n">
        <v>81.8</v>
      </c>
      <c r="G1666" s="8" t="n">
        <v>62.1</v>
      </c>
      <c r="H1666" s="1" t="n">
        <v>25.7</v>
      </c>
      <c r="I1666" s="3" t="n">
        <f aca="false">+(H1666-25)/10</f>
        <v>0.0699999999999999</v>
      </c>
      <c r="J1666" s="3" t="n">
        <f aca="false">1-0.203462*(I1666)+0.038233*(I1666)^2-0.005554*(I1666)^3</f>
        <v>0.985943096678</v>
      </c>
      <c r="K1666" s="3" t="n">
        <f aca="false">+F1666*J1666</f>
        <v>80.6501453082604</v>
      </c>
      <c r="L1666" s="2" t="n">
        <v>0.1272</v>
      </c>
      <c r="M1666" s="4" t="n">
        <f aca="false">0.0877*K1666-1.8303</f>
        <v>5.24271774353444</v>
      </c>
      <c r="N1666" s="5" t="n">
        <f aca="false">(K1666-2.28*L1666-3.44*L1666^2)*0.08</f>
        <v>6.42435765269283</v>
      </c>
      <c r="O1666" s="6" t="n">
        <f aca="false">0.45+7.23*(K1666/100)^1.78+19.54*L1666-34.06*(K1666/100)*L1666</f>
        <v>4.3719264829044</v>
      </c>
    </row>
    <row r="1667" customFormat="false" ht="12.75" hidden="false" customHeight="false" outlineLevel="0" collapsed="false">
      <c r="A1667" s="1" t="s">
        <v>36</v>
      </c>
      <c r="B1667" s="7" t="n">
        <v>39275</v>
      </c>
      <c r="C1667" s="1" t="n">
        <v>87</v>
      </c>
      <c r="D1667" s="2" t="n">
        <v>710846.872</v>
      </c>
      <c r="E1667" s="2" t="n">
        <v>4234523.561</v>
      </c>
      <c r="F1667" s="8" t="n">
        <v>74.9</v>
      </c>
      <c r="G1667" s="8" t="n">
        <v>52.1</v>
      </c>
      <c r="H1667" s="1" t="n">
        <v>25.7</v>
      </c>
      <c r="I1667" s="3" t="n">
        <f aca="false">+(H1667-25)/10</f>
        <v>0.0699999999999999</v>
      </c>
      <c r="J1667" s="3" t="n">
        <f aca="false">1-0.203462*(I1667)+0.038233*(I1667)^2-0.005554*(I1667)^3</f>
        <v>0.985943096678</v>
      </c>
      <c r="K1667" s="3" t="n">
        <f aca="false">+F1667*J1667</f>
        <v>73.8471379411822</v>
      </c>
      <c r="L1667" s="2" t="n">
        <v>0.1272</v>
      </c>
      <c r="M1667" s="4" t="n">
        <f aca="false">0.0877*K1667-1.8303</f>
        <v>4.64609399744168</v>
      </c>
      <c r="N1667" s="5" t="n">
        <f aca="false">(K1667-2.28*L1667-3.44*L1667^2)*0.08</f>
        <v>5.88011706332658</v>
      </c>
      <c r="O1667" s="6" t="n">
        <f aca="false">0.45+7.23*(K1667/100)^1.78+19.54*L1667-34.06*(K1667/100)*L1667</f>
        <v>3.95086491857398</v>
      </c>
    </row>
    <row r="1668" customFormat="false" ht="12.75" hidden="false" customHeight="false" outlineLevel="0" collapsed="false">
      <c r="A1668" s="1" t="s">
        <v>36</v>
      </c>
      <c r="B1668" s="7" t="n">
        <v>39275</v>
      </c>
      <c r="C1668" s="1" t="n">
        <v>88</v>
      </c>
      <c r="D1668" s="2" t="n">
        <v>710855.001</v>
      </c>
      <c r="E1668" s="2" t="n">
        <v>4234577.101</v>
      </c>
      <c r="F1668" s="8" t="n">
        <v>63.5</v>
      </c>
      <c r="G1668" s="8" t="n">
        <v>48.8</v>
      </c>
      <c r="H1668" s="1" t="n">
        <v>25.7</v>
      </c>
      <c r="I1668" s="3" t="n">
        <f aca="false">+(H1668-25)/10</f>
        <v>0.0699999999999999</v>
      </c>
      <c r="J1668" s="3" t="n">
        <f aca="false">1-0.203462*(I1668)+0.038233*(I1668)^2-0.005554*(I1668)^3</f>
        <v>0.985943096678</v>
      </c>
      <c r="K1668" s="3" t="n">
        <f aca="false">+F1668*J1668</f>
        <v>62.607386639053</v>
      </c>
      <c r="L1668" s="2" t="n">
        <v>0.1272</v>
      </c>
      <c r="M1668" s="4" t="n">
        <f aca="false">0.0877*K1668-1.8303</f>
        <v>3.66036780824495</v>
      </c>
      <c r="N1668" s="5" t="n">
        <f aca="false">(K1668-2.28*L1668-3.44*L1668^2)*0.08</f>
        <v>4.98093695915624</v>
      </c>
      <c r="O1668" s="6" t="n">
        <f aca="false">0.45+7.23*(K1668/100)^1.78+19.54*L1668-34.06*(K1668/100)*L1668</f>
        <v>3.36452763019144</v>
      </c>
    </row>
    <row r="1669" customFormat="false" ht="12.75" hidden="false" customHeight="false" outlineLevel="0" collapsed="false">
      <c r="A1669" s="1" t="s">
        <v>36</v>
      </c>
      <c r="B1669" s="7" t="n">
        <v>39275</v>
      </c>
      <c r="C1669" s="1" t="n">
        <v>89</v>
      </c>
      <c r="D1669" s="2" t="n">
        <v>710854.081</v>
      </c>
      <c r="E1669" s="2" t="n">
        <v>4234640.338</v>
      </c>
      <c r="F1669" s="8" t="n">
        <v>81</v>
      </c>
      <c r="G1669" s="8" t="n">
        <v>65.9</v>
      </c>
      <c r="H1669" s="1" t="n">
        <v>25.7</v>
      </c>
      <c r="I1669" s="3" t="n">
        <f aca="false">+(H1669-25)/10</f>
        <v>0.0699999999999999</v>
      </c>
      <c r="J1669" s="3" t="n">
        <f aca="false">1-0.203462*(I1669)+0.038233*(I1669)^2-0.005554*(I1669)^3</f>
        <v>0.985943096678</v>
      </c>
      <c r="K1669" s="3" t="n">
        <f aca="false">+F1669*J1669</f>
        <v>79.861390830918</v>
      </c>
      <c r="L1669" s="2" t="n">
        <v>0.1272</v>
      </c>
      <c r="M1669" s="4" t="n">
        <f aca="false">0.0877*K1669-1.8303</f>
        <v>5.17354397587151</v>
      </c>
      <c r="N1669" s="5" t="n">
        <f aca="false">(K1669-2.28*L1669-3.44*L1669^2)*0.08</f>
        <v>6.36125729450544</v>
      </c>
      <c r="O1669" s="6" t="n">
        <f aca="false">0.45+7.23*(K1669/100)^1.78+19.54*L1669-34.06*(K1669/100)*L1669</f>
        <v>4.32059377265618</v>
      </c>
    </row>
    <row r="1670" customFormat="false" ht="12.75" hidden="false" customHeight="false" outlineLevel="0" collapsed="false">
      <c r="A1670" s="1" t="s">
        <v>36</v>
      </c>
      <c r="B1670" s="7" t="n">
        <v>39275</v>
      </c>
      <c r="C1670" s="1" t="n">
        <v>90</v>
      </c>
      <c r="D1670" s="2" t="n">
        <v>710796.196</v>
      </c>
      <c r="E1670" s="2" t="n">
        <v>4234634.977</v>
      </c>
      <c r="F1670" s="8" t="n">
        <v>89.6</v>
      </c>
      <c r="G1670" s="8" t="n">
        <v>72.6</v>
      </c>
      <c r="H1670" s="1" t="n">
        <v>25.7</v>
      </c>
      <c r="I1670" s="3" t="n">
        <f aca="false">+(H1670-25)/10</f>
        <v>0.0699999999999999</v>
      </c>
      <c r="J1670" s="3" t="n">
        <f aca="false">1-0.203462*(I1670)+0.038233*(I1670)^2-0.005554*(I1670)^3</f>
        <v>0.985943096678</v>
      </c>
      <c r="K1670" s="3" t="n">
        <f aca="false">+F1670*J1670</f>
        <v>88.3405014623488</v>
      </c>
      <c r="L1670" s="2" t="n">
        <v>0.1272</v>
      </c>
      <c r="M1670" s="4" t="n">
        <f aca="false">0.0877*K1670-1.8303</f>
        <v>5.91716197824799</v>
      </c>
      <c r="N1670" s="5" t="n">
        <f aca="false">(K1670-2.28*L1670-3.44*L1670^2)*0.08</f>
        <v>7.0395861450199</v>
      </c>
      <c r="O1670" s="6" t="n">
        <f aca="false">0.45+7.23*(K1670/100)^1.78+19.54*L1670-34.06*(K1670/100)*L1670</f>
        <v>4.90652477404876</v>
      </c>
    </row>
    <row r="1671" customFormat="false" ht="12.75" hidden="false" customHeight="false" outlineLevel="0" collapsed="false">
      <c r="A1671" s="1" t="s">
        <v>36</v>
      </c>
      <c r="B1671" s="7" t="n">
        <v>39275</v>
      </c>
      <c r="C1671" s="1" t="n">
        <v>91</v>
      </c>
      <c r="D1671" s="2" t="n">
        <v>710795.521</v>
      </c>
      <c r="E1671" s="2" t="n">
        <v>4234582.516</v>
      </c>
      <c r="F1671" s="8" t="n">
        <v>70.4</v>
      </c>
      <c r="G1671" s="8" t="n">
        <v>50.6</v>
      </c>
      <c r="H1671" s="1" t="n">
        <v>25.7</v>
      </c>
      <c r="I1671" s="3" t="n">
        <f aca="false">+(H1671-25)/10</f>
        <v>0.0699999999999999</v>
      </c>
      <c r="J1671" s="3" t="n">
        <f aca="false">1-0.203462*(I1671)+0.038233*(I1671)^2-0.005554*(I1671)^3</f>
        <v>0.985943096678</v>
      </c>
      <c r="K1671" s="3" t="n">
        <f aca="false">+F1671*J1671</f>
        <v>69.4103940061312</v>
      </c>
      <c r="L1671" s="2" t="n">
        <v>0.1272</v>
      </c>
      <c r="M1671" s="4" t="n">
        <f aca="false">0.0877*K1671-1.8303</f>
        <v>4.25699155433771</v>
      </c>
      <c r="N1671" s="5" t="n">
        <f aca="false">(K1671-2.28*L1671-3.44*L1671^2)*0.08</f>
        <v>5.5251775485225</v>
      </c>
      <c r="O1671" s="6" t="n">
        <f aca="false">0.45+7.23*(K1671/100)^1.78+19.54*L1671-34.06*(K1671/100)*L1671</f>
        <v>3.70295585671002</v>
      </c>
    </row>
    <row r="1672" customFormat="false" ht="12.75" hidden="false" customHeight="false" outlineLevel="0" collapsed="false">
      <c r="A1672" s="1" t="s">
        <v>36</v>
      </c>
      <c r="B1672" s="7" t="n">
        <v>39275</v>
      </c>
      <c r="C1672" s="1" t="n">
        <v>92</v>
      </c>
      <c r="D1672" s="2" t="n">
        <v>710786.262</v>
      </c>
      <c r="E1672" s="2" t="n">
        <v>4234531.757</v>
      </c>
      <c r="F1672" s="8" t="n">
        <v>64.5</v>
      </c>
      <c r="G1672" s="8" t="n">
        <v>46.5</v>
      </c>
      <c r="H1672" s="1" t="n">
        <v>25.7</v>
      </c>
      <c r="I1672" s="3" t="n">
        <f aca="false">+(H1672-25)/10</f>
        <v>0.0699999999999999</v>
      </c>
      <c r="J1672" s="3" t="n">
        <f aca="false">1-0.203462*(I1672)+0.038233*(I1672)^2-0.005554*(I1672)^3</f>
        <v>0.985943096678</v>
      </c>
      <c r="K1672" s="3" t="n">
        <f aca="false">+F1672*J1672</f>
        <v>63.593329735731</v>
      </c>
      <c r="L1672" s="2" t="n">
        <v>0.1272</v>
      </c>
      <c r="M1672" s="4" t="n">
        <f aca="false">0.0877*K1672-1.8303</f>
        <v>3.74683501782361</v>
      </c>
      <c r="N1672" s="5" t="n">
        <f aca="false">(K1672-2.28*L1672-3.44*L1672^2)*0.08</f>
        <v>5.05981240689048</v>
      </c>
      <c r="O1672" s="6" t="n">
        <f aca="false">0.45+7.23*(K1672/100)^1.78+19.54*L1672-34.06*(K1672/100)*L1672</f>
        <v>3.4104124165965</v>
      </c>
    </row>
    <row r="1673" customFormat="false" ht="12.75" hidden="false" customHeight="false" outlineLevel="0" collapsed="false">
      <c r="A1673" s="1" t="s">
        <v>36</v>
      </c>
      <c r="B1673" s="7" t="n">
        <v>39275</v>
      </c>
      <c r="C1673" s="1" t="n">
        <v>93</v>
      </c>
      <c r="D1673" s="2" t="n">
        <v>710769.33</v>
      </c>
      <c r="E1673" s="2" t="n">
        <v>4234479.878</v>
      </c>
      <c r="F1673" s="8" t="n">
        <v>48.4</v>
      </c>
      <c r="G1673" s="8" t="n">
        <v>37.7</v>
      </c>
      <c r="H1673" s="1" t="n">
        <v>25.7</v>
      </c>
      <c r="I1673" s="3" t="n">
        <f aca="false">+(H1673-25)/10</f>
        <v>0.0699999999999999</v>
      </c>
      <c r="J1673" s="3" t="n">
        <f aca="false">1-0.203462*(I1673)+0.038233*(I1673)^2-0.005554*(I1673)^3</f>
        <v>0.985943096678</v>
      </c>
      <c r="K1673" s="3" t="n">
        <f aca="false">+F1673*J1673</f>
        <v>47.7196458792152</v>
      </c>
      <c r="L1673" s="2" t="n">
        <v>0.1272</v>
      </c>
      <c r="M1673" s="4" t="n">
        <f aca="false">0.0877*K1673-1.8303</f>
        <v>2.35471294360717</v>
      </c>
      <c r="N1673" s="5" t="n">
        <f aca="false">(K1673-2.28*L1673-3.44*L1673^2)*0.08</f>
        <v>3.78991769836922</v>
      </c>
      <c r="O1673" s="6" t="n">
        <f aca="false">0.45+7.23*(K1673/100)^1.78+19.54*L1673-34.06*(K1673/100)*L1673</f>
        <v>2.80546696811962</v>
      </c>
    </row>
    <row r="1674" customFormat="false" ht="12.75" hidden="false" customHeight="false" outlineLevel="0" collapsed="false">
      <c r="A1674" s="1" t="s">
        <v>36</v>
      </c>
      <c r="B1674" s="7" t="n">
        <v>39275</v>
      </c>
      <c r="C1674" s="1" t="n">
        <v>94</v>
      </c>
      <c r="D1674" s="2" t="n">
        <v>710746.504</v>
      </c>
      <c r="E1674" s="2" t="n">
        <v>4234436.967</v>
      </c>
      <c r="F1674" s="8" t="n">
        <v>62.1</v>
      </c>
      <c r="G1674" s="8" t="n">
        <v>47.3</v>
      </c>
      <c r="H1674" s="1" t="n">
        <v>25.7</v>
      </c>
      <c r="I1674" s="3" t="n">
        <f aca="false">+(H1674-25)/10</f>
        <v>0.0699999999999999</v>
      </c>
      <c r="J1674" s="3" t="n">
        <f aca="false">1-0.203462*(I1674)+0.038233*(I1674)^2-0.005554*(I1674)^3</f>
        <v>0.985943096678</v>
      </c>
      <c r="K1674" s="3" t="n">
        <f aca="false">+F1674*J1674</f>
        <v>61.2270663037038</v>
      </c>
      <c r="L1674" s="2" t="n">
        <v>0.1272</v>
      </c>
      <c r="M1674" s="4" t="n">
        <f aca="false">0.0877*K1674-1.8303</f>
        <v>3.53931371483482</v>
      </c>
      <c r="N1674" s="5" t="n">
        <f aca="false">(K1674-2.28*L1674-3.44*L1674^2)*0.08</f>
        <v>4.8705113323283</v>
      </c>
      <c r="O1674" s="6" t="n">
        <f aca="false">0.45+7.23*(K1674/100)^1.78+19.54*L1674-34.06*(K1674/100)*L1674</f>
        <v>3.30210700762657</v>
      </c>
    </row>
    <row r="1675" customFormat="false" ht="12.75" hidden="false" customHeight="false" outlineLevel="0" collapsed="false">
      <c r="A1675" s="1" t="s">
        <v>36</v>
      </c>
      <c r="B1675" s="7" t="n">
        <v>39275</v>
      </c>
      <c r="C1675" s="1" t="n">
        <v>95</v>
      </c>
      <c r="D1675" s="2" t="n">
        <v>710717.652</v>
      </c>
      <c r="E1675" s="2" t="n">
        <v>4234403.292</v>
      </c>
      <c r="F1675" s="8" t="n">
        <v>63.1</v>
      </c>
      <c r="G1675" s="8" t="n">
        <v>51.1</v>
      </c>
      <c r="H1675" s="1" t="n">
        <v>25.7</v>
      </c>
      <c r="I1675" s="3" t="n">
        <f aca="false">+(H1675-25)/10</f>
        <v>0.0699999999999999</v>
      </c>
      <c r="J1675" s="3" t="n">
        <f aca="false">1-0.203462*(I1675)+0.038233*(I1675)^2-0.005554*(I1675)^3</f>
        <v>0.985943096678</v>
      </c>
      <c r="K1675" s="3" t="n">
        <f aca="false">+F1675*J1675</f>
        <v>62.2130094003818</v>
      </c>
      <c r="L1675" s="2" t="n">
        <v>0.1272</v>
      </c>
      <c r="M1675" s="4" t="n">
        <f aca="false">0.0877*K1675-1.8303</f>
        <v>3.62578092441348</v>
      </c>
      <c r="N1675" s="5" t="n">
        <f aca="false">(K1675-2.28*L1675-3.44*L1675^2)*0.08</f>
        <v>4.94938678006254</v>
      </c>
      <c r="O1675" s="6" t="n">
        <f aca="false">0.45+7.23*(K1675/100)^1.78+19.54*L1675-34.06*(K1675/100)*L1675</f>
        <v>3.34647637755844</v>
      </c>
    </row>
    <row r="1676" customFormat="false" ht="12.75" hidden="false" customHeight="false" outlineLevel="0" collapsed="false">
      <c r="A1676" s="1" t="s">
        <v>36</v>
      </c>
      <c r="B1676" s="7" t="n">
        <v>39275</v>
      </c>
      <c r="C1676" s="1" t="n">
        <v>96</v>
      </c>
      <c r="D1676" s="2" t="n">
        <v>710685.421</v>
      </c>
      <c r="E1676" s="2" t="n">
        <v>4234362.855</v>
      </c>
      <c r="F1676" s="8" t="n">
        <v>72.3</v>
      </c>
      <c r="G1676" s="8" t="n">
        <v>55.2</v>
      </c>
      <c r="H1676" s="1" t="n">
        <v>25.7</v>
      </c>
      <c r="I1676" s="3" t="n">
        <f aca="false">+(H1676-25)/10</f>
        <v>0.0699999999999999</v>
      </c>
      <c r="J1676" s="3" t="n">
        <f aca="false">1-0.203462*(I1676)+0.038233*(I1676)^2-0.005554*(I1676)^3</f>
        <v>0.985943096678</v>
      </c>
      <c r="K1676" s="3" t="n">
        <f aca="false">+F1676*J1676</f>
        <v>71.2836858898194</v>
      </c>
      <c r="L1676" s="2" t="n">
        <v>0.1272</v>
      </c>
      <c r="M1676" s="4" t="n">
        <f aca="false">0.0877*K1676-1.8303</f>
        <v>4.42127925253716</v>
      </c>
      <c r="N1676" s="5" t="n">
        <f aca="false">(K1676-2.28*L1676-3.44*L1676^2)*0.08</f>
        <v>5.67504089921755</v>
      </c>
      <c r="O1676" s="6" t="n">
        <f aca="false">0.45+7.23*(K1676/100)^1.78+19.54*L1676-34.06*(K1676/100)*L1676</f>
        <v>3.80503381120331</v>
      </c>
    </row>
    <row r="1677" customFormat="false" ht="12.75" hidden="false" customHeight="false" outlineLevel="0" collapsed="false">
      <c r="A1677" s="1" t="s">
        <v>36</v>
      </c>
      <c r="B1677" s="7" t="n">
        <v>39275</v>
      </c>
      <c r="C1677" s="1" t="n">
        <v>97</v>
      </c>
      <c r="D1677" s="2" t="n">
        <v>710648.861</v>
      </c>
      <c r="E1677" s="2" t="n">
        <v>4234331.661</v>
      </c>
      <c r="F1677" s="8" t="n">
        <v>68.8</v>
      </c>
      <c r="G1677" s="8" t="n">
        <v>53.4</v>
      </c>
      <c r="H1677" s="1" t="n">
        <v>25.7</v>
      </c>
      <c r="I1677" s="3" t="n">
        <f aca="false">+(H1677-25)/10</f>
        <v>0.0699999999999999</v>
      </c>
      <c r="J1677" s="3" t="n">
        <f aca="false">1-0.203462*(I1677)+0.038233*(I1677)^2-0.005554*(I1677)^3</f>
        <v>0.985943096678</v>
      </c>
      <c r="K1677" s="3" t="n">
        <f aca="false">+F1677*J1677</f>
        <v>67.8328850514464</v>
      </c>
      <c r="L1677" s="2" t="n">
        <v>0.1272</v>
      </c>
      <c r="M1677" s="4" t="n">
        <f aca="false">0.0877*K1677-1.8303</f>
        <v>4.11864401901185</v>
      </c>
      <c r="N1677" s="5" t="n">
        <f aca="false">(K1677-2.28*L1677-3.44*L1677^2)*0.08</f>
        <v>5.39897683214771</v>
      </c>
      <c r="O1677" s="6" t="n">
        <f aca="false">0.45+7.23*(K1677/100)^1.78+19.54*L1677-34.06*(K1677/100)*L1677</f>
        <v>3.61995533704038</v>
      </c>
    </row>
    <row r="1678" customFormat="false" ht="12.75" hidden="false" customHeight="false" outlineLevel="0" collapsed="false">
      <c r="A1678" s="1" t="s">
        <v>36</v>
      </c>
      <c r="B1678" s="7" t="n">
        <v>39275</v>
      </c>
      <c r="C1678" s="1" t="n">
        <v>98</v>
      </c>
      <c r="D1678" s="2" t="n">
        <v>710597.936</v>
      </c>
      <c r="E1678" s="2" t="n">
        <v>4234301.964</v>
      </c>
      <c r="F1678" s="8" t="n">
        <v>96.6</v>
      </c>
      <c r="G1678" s="8" t="n">
        <v>71.5</v>
      </c>
      <c r="H1678" s="1" t="n">
        <v>25.7</v>
      </c>
      <c r="I1678" s="3" t="n">
        <f aca="false">+(H1678-25)/10</f>
        <v>0.0699999999999999</v>
      </c>
      <c r="J1678" s="3" t="n">
        <f aca="false">1-0.203462*(I1678)+0.038233*(I1678)^2-0.005554*(I1678)^3</f>
        <v>0.985943096678</v>
      </c>
      <c r="K1678" s="3" t="n">
        <f aca="false">+F1678*J1678</f>
        <v>95.2421031390948</v>
      </c>
      <c r="L1678" s="2" t="n">
        <v>0.1272</v>
      </c>
      <c r="M1678" s="4" t="n">
        <f aca="false">0.0877*K1678-1.8303</f>
        <v>6.52243244529861</v>
      </c>
      <c r="N1678" s="5" t="n">
        <f aca="false">(K1678-2.28*L1678-3.44*L1678^2)*0.08</f>
        <v>7.59171427915958</v>
      </c>
      <c r="O1678" s="6" t="n">
        <f aca="false">0.45+7.23*(K1678/100)^1.78+19.54*L1678-34.06*(K1678/100)*L1678</f>
        <v>5.43827805061882</v>
      </c>
    </row>
    <row r="1679" customFormat="false" ht="12.75" hidden="false" customHeight="false" outlineLevel="0" collapsed="false">
      <c r="A1679" s="1" t="s">
        <v>36</v>
      </c>
      <c r="B1679" s="7" t="n">
        <v>39275</v>
      </c>
      <c r="C1679" s="1" t="n">
        <v>99</v>
      </c>
      <c r="D1679" s="2" t="n">
        <v>710544.767</v>
      </c>
      <c r="E1679" s="2" t="n">
        <v>4234283.994</v>
      </c>
      <c r="F1679" s="8" t="n">
        <v>84.8</v>
      </c>
      <c r="G1679" s="8" t="n">
        <v>71.4</v>
      </c>
      <c r="H1679" s="1" t="n">
        <v>25.7</v>
      </c>
      <c r="I1679" s="3" t="n">
        <f aca="false">+(H1679-25)/10</f>
        <v>0.0699999999999999</v>
      </c>
      <c r="J1679" s="3" t="n">
        <f aca="false">1-0.203462*(I1679)+0.038233*(I1679)^2-0.005554*(I1679)^3</f>
        <v>0.985943096678</v>
      </c>
      <c r="K1679" s="3" t="n">
        <f aca="false">+F1679*J1679</f>
        <v>83.6079745982944</v>
      </c>
      <c r="L1679" s="2" t="n">
        <v>0.1272</v>
      </c>
      <c r="M1679" s="4" t="n">
        <f aca="false">0.0877*K1679-1.8303</f>
        <v>5.50211937227042</v>
      </c>
      <c r="N1679" s="5" t="n">
        <f aca="false">(K1679-2.28*L1679-3.44*L1679^2)*0.08</f>
        <v>6.66098399589555</v>
      </c>
      <c r="O1679" s="6" t="n">
        <f aca="false">0.45+7.23*(K1679/100)^1.78+19.54*L1679-34.06*(K1679/100)*L1679</f>
        <v>4.57024425765521</v>
      </c>
    </row>
    <row r="1680" customFormat="false" ht="12.75" hidden="false" customHeight="false" outlineLevel="0" collapsed="false">
      <c r="A1680" s="1" t="s">
        <v>36</v>
      </c>
      <c r="B1680" s="7" t="n">
        <v>39275</v>
      </c>
      <c r="C1680" s="1" t="n">
        <v>100</v>
      </c>
      <c r="D1680" s="2" t="n">
        <v>710487.687</v>
      </c>
      <c r="E1680" s="2" t="n">
        <v>4234274.691</v>
      </c>
      <c r="F1680" s="8" t="n">
        <v>88.6</v>
      </c>
      <c r="G1680" s="8" t="n">
        <v>65.6</v>
      </c>
      <c r="H1680" s="1" t="n">
        <v>25.7</v>
      </c>
      <c r="I1680" s="3" t="n">
        <f aca="false">+(H1680-25)/10</f>
        <v>0.0699999999999999</v>
      </c>
      <c r="J1680" s="3" t="n">
        <f aca="false">1-0.203462*(I1680)+0.038233*(I1680)^2-0.005554*(I1680)^3</f>
        <v>0.985943096678</v>
      </c>
      <c r="K1680" s="3" t="n">
        <f aca="false">+F1680*J1680</f>
        <v>87.3545583656708</v>
      </c>
      <c r="L1680" s="2" t="n">
        <v>0.1272</v>
      </c>
      <c r="M1680" s="4" t="n">
        <f aca="false">0.0877*K1680-1.8303</f>
        <v>5.83069476866933</v>
      </c>
      <c r="N1680" s="5" t="n">
        <f aca="false">(K1680-2.28*L1680-3.44*L1680^2)*0.08</f>
        <v>6.96071069728566</v>
      </c>
      <c r="O1680" s="6" t="n">
        <f aca="false">0.45+7.23*(K1680/100)^1.78+19.54*L1680-34.06*(K1680/100)*L1680</f>
        <v>4.83455186849462</v>
      </c>
    </row>
    <row r="1681" customFormat="false" ht="12.75" hidden="false" customHeight="false" outlineLevel="0" collapsed="false">
      <c r="A1681" s="1" t="s">
        <v>36</v>
      </c>
      <c r="B1681" s="7" t="n">
        <v>39275</v>
      </c>
      <c r="C1681" s="1" t="n">
        <v>101</v>
      </c>
      <c r="D1681" s="2" t="n">
        <v>710467.114</v>
      </c>
      <c r="E1681" s="2" t="n">
        <v>4234272.993</v>
      </c>
      <c r="F1681" s="8" t="n">
        <v>81.8</v>
      </c>
      <c r="G1681" s="8" t="n">
        <v>57.3</v>
      </c>
      <c r="H1681" s="1" t="n">
        <v>25.7</v>
      </c>
      <c r="I1681" s="3" t="n">
        <f aca="false">+(H1681-25)/10</f>
        <v>0.0699999999999999</v>
      </c>
      <c r="J1681" s="3" t="n">
        <f aca="false">1-0.203462*(I1681)+0.038233*(I1681)^2-0.005554*(I1681)^3</f>
        <v>0.985943096678</v>
      </c>
      <c r="K1681" s="3" t="n">
        <f aca="false">+F1681*J1681</f>
        <v>80.6501453082604</v>
      </c>
      <c r="L1681" s="2" t="n">
        <v>0.1272</v>
      </c>
      <c r="M1681" s="4" t="n">
        <f aca="false">0.0877*K1681-1.8303</f>
        <v>5.24271774353444</v>
      </c>
      <c r="N1681" s="5" t="n">
        <f aca="false">(K1681-2.28*L1681-3.44*L1681^2)*0.08</f>
        <v>6.42435765269283</v>
      </c>
      <c r="O1681" s="6" t="n">
        <f aca="false">0.45+7.23*(K1681/100)^1.78+19.54*L1681-34.06*(K1681/100)*L1681</f>
        <v>4.3719264829044</v>
      </c>
    </row>
    <row r="1682" customFormat="false" ht="12.75" hidden="false" customHeight="false" outlineLevel="0" collapsed="false">
      <c r="A1682" s="1" t="s">
        <v>36</v>
      </c>
      <c r="B1682" s="7" t="n">
        <v>39275</v>
      </c>
      <c r="C1682" s="1" t="n">
        <v>102</v>
      </c>
      <c r="D1682" s="2" t="n">
        <v>710460.963</v>
      </c>
      <c r="E1682" s="2" t="n">
        <v>4234331.97</v>
      </c>
      <c r="F1682" s="8" t="n">
        <v>79.4</v>
      </c>
      <c r="G1682" s="8" t="n">
        <v>54.9</v>
      </c>
      <c r="H1682" s="1" t="n">
        <v>25.7</v>
      </c>
      <c r="I1682" s="3" t="n">
        <f aca="false">+(H1682-25)/10</f>
        <v>0.0699999999999999</v>
      </c>
      <c r="J1682" s="3" t="n">
        <f aca="false">1-0.203462*(I1682)+0.038233*(I1682)^2-0.005554*(I1682)^3</f>
        <v>0.985943096678</v>
      </c>
      <c r="K1682" s="3" t="n">
        <f aca="false">+F1682*J1682</f>
        <v>78.2838818762332</v>
      </c>
      <c r="L1682" s="2" t="n">
        <v>0.1272</v>
      </c>
      <c r="M1682" s="4" t="n">
        <f aca="false">0.0877*K1682-1.8303</f>
        <v>5.03519644054565</v>
      </c>
      <c r="N1682" s="5" t="n">
        <f aca="false">(K1682-2.28*L1682-3.44*L1682^2)*0.08</f>
        <v>6.23505657813066</v>
      </c>
      <c r="O1682" s="6" t="n">
        <f aca="false">0.45+7.23*(K1682/100)^1.78+19.54*L1682-34.06*(K1682/100)*L1682</f>
        <v>4.21989832854065</v>
      </c>
    </row>
    <row r="1683" customFormat="false" ht="12.75" hidden="false" customHeight="false" outlineLevel="0" collapsed="false">
      <c r="A1683" s="1" t="s">
        <v>36</v>
      </c>
      <c r="B1683" s="7" t="n">
        <v>39275</v>
      </c>
      <c r="C1683" s="1" t="n">
        <v>103</v>
      </c>
      <c r="D1683" s="2" t="n">
        <v>710526.291</v>
      </c>
      <c r="E1683" s="2" t="n">
        <v>4234341.729</v>
      </c>
      <c r="F1683" s="8" t="n">
        <v>94</v>
      </c>
      <c r="G1683" s="8" t="n">
        <v>68.6</v>
      </c>
      <c r="H1683" s="1" t="n">
        <v>25.7</v>
      </c>
      <c r="I1683" s="3" t="n">
        <f aca="false">+(H1683-25)/10</f>
        <v>0.0699999999999999</v>
      </c>
      <c r="J1683" s="3" t="n">
        <f aca="false">1-0.203462*(I1683)+0.038233*(I1683)^2-0.005554*(I1683)^3</f>
        <v>0.985943096678</v>
      </c>
      <c r="K1683" s="3" t="n">
        <f aca="false">+F1683*J1683</f>
        <v>92.678651087732</v>
      </c>
      <c r="L1683" s="2" t="n">
        <v>0.1272</v>
      </c>
      <c r="M1683" s="4" t="n">
        <f aca="false">0.0877*K1683-1.8303</f>
        <v>6.2976177003941</v>
      </c>
      <c r="N1683" s="5" t="n">
        <f aca="false">(K1683-2.28*L1683-3.44*L1683^2)*0.08</f>
        <v>7.38663811505056</v>
      </c>
      <c r="O1683" s="6" t="n">
        <f aca="false">0.45+7.23*(K1683/100)^1.78+19.54*L1683-34.06*(K1683/100)*L1683</f>
        <v>5.23508583697553</v>
      </c>
    </row>
    <row r="1684" customFormat="false" ht="12.75" hidden="false" customHeight="false" outlineLevel="0" collapsed="false">
      <c r="A1684" s="1" t="s">
        <v>36</v>
      </c>
      <c r="B1684" s="7" t="n">
        <v>39275</v>
      </c>
      <c r="C1684" s="1" t="n">
        <v>104</v>
      </c>
      <c r="D1684" s="2" t="n">
        <v>710591.937</v>
      </c>
      <c r="E1684" s="2" t="n">
        <v>4234367.173</v>
      </c>
      <c r="F1684" s="8" t="n">
        <v>71.9</v>
      </c>
      <c r="G1684" s="8" t="n">
        <v>55</v>
      </c>
      <c r="H1684" s="1" t="n">
        <v>25.7</v>
      </c>
      <c r="I1684" s="3" t="n">
        <f aca="false">+(H1684-25)/10</f>
        <v>0.0699999999999999</v>
      </c>
      <c r="J1684" s="3" t="n">
        <f aca="false">1-0.203462*(I1684)+0.038233*(I1684)^2-0.005554*(I1684)^3</f>
        <v>0.985943096678</v>
      </c>
      <c r="K1684" s="3" t="n">
        <f aca="false">+F1684*J1684</f>
        <v>70.8893086511482</v>
      </c>
      <c r="L1684" s="2" t="n">
        <v>0.1272</v>
      </c>
      <c r="M1684" s="4" t="n">
        <f aca="false">0.0877*K1684-1.8303</f>
        <v>4.3866923687057</v>
      </c>
      <c r="N1684" s="5" t="n">
        <f aca="false">(K1684-2.28*L1684-3.44*L1684^2)*0.08</f>
        <v>5.64349072012386</v>
      </c>
      <c r="O1684" s="6" t="n">
        <f aca="false">0.45+7.23*(K1684/100)^1.78+19.54*L1684-34.06*(K1684/100)*L1684</f>
        <v>3.78322760387346</v>
      </c>
    </row>
    <row r="1685" customFormat="false" ht="12.75" hidden="false" customHeight="false" outlineLevel="0" collapsed="false">
      <c r="A1685" s="1" t="s">
        <v>36</v>
      </c>
      <c r="B1685" s="7" t="n">
        <v>39275</v>
      </c>
      <c r="C1685" s="1" t="n">
        <v>105</v>
      </c>
      <c r="D1685" s="2" t="n">
        <v>710638.893</v>
      </c>
      <c r="E1685" s="2" t="n">
        <v>4234400.685</v>
      </c>
      <c r="F1685" s="8" t="n">
        <v>87.9</v>
      </c>
      <c r="G1685" s="8" t="n">
        <v>63.6</v>
      </c>
      <c r="H1685" s="1" t="n">
        <v>25.7</v>
      </c>
      <c r="I1685" s="3" t="n">
        <f aca="false">+(H1685-25)/10</f>
        <v>0.0699999999999999</v>
      </c>
      <c r="J1685" s="3" t="n">
        <f aca="false">1-0.203462*(I1685)+0.038233*(I1685)^2-0.005554*(I1685)^3</f>
        <v>0.985943096678</v>
      </c>
      <c r="K1685" s="3" t="n">
        <f aca="false">+F1685*J1685</f>
        <v>86.6643981979962</v>
      </c>
      <c r="L1685" s="2" t="n">
        <v>0.1272</v>
      </c>
      <c r="M1685" s="4" t="n">
        <f aca="false">0.0877*K1685-1.8303</f>
        <v>5.77016772196427</v>
      </c>
      <c r="N1685" s="5" t="n">
        <f aca="false">(K1685-2.28*L1685-3.44*L1685^2)*0.08</f>
        <v>6.9054978838717</v>
      </c>
      <c r="O1685" s="6" t="n">
        <f aca="false">0.45+7.23*(K1685/100)^1.78+19.54*L1685-34.06*(K1685/100)*L1685</f>
        <v>4.78476881076189</v>
      </c>
    </row>
    <row r="1686" customFormat="false" ht="12.75" hidden="false" customHeight="false" outlineLevel="0" collapsed="false">
      <c r="A1686" s="1" t="s">
        <v>36</v>
      </c>
      <c r="B1686" s="7" t="n">
        <v>39275</v>
      </c>
      <c r="C1686" s="1" t="n">
        <v>106</v>
      </c>
      <c r="D1686" s="2" t="n">
        <v>710684.185</v>
      </c>
      <c r="E1686" s="2" t="n">
        <v>4234449.327</v>
      </c>
      <c r="F1686" s="8" t="n">
        <v>67.3</v>
      </c>
      <c r="G1686" s="8" t="n">
        <v>50.7</v>
      </c>
      <c r="H1686" s="1" t="n">
        <v>25.7</v>
      </c>
      <c r="I1686" s="3" t="n">
        <f aca="false">+(H1686-25)/10</f>
        <v>0.0699999999999999</v>
      </c>
      <c r="J1686" s="3" t="n">
        <f aca="false">1-0.203462*(I1686)+0.038233*(I1686)^2-0.005554*(I1686)^3</f>
        <v>0.985943096678</v>
      </c>
      <c r="K1686" s="3" t="n">
        <f aca="false">+F1686*J1686</f>
        <v>66.3539704064294</v>
      </c>
      <c r="L1686" s="2" t="n">
        <v>0.1272</v>
      </c>
      <c r="M1686" s="4" t="n">
        <f aca="false">0.0877*K1686-1.8303</f>
        <v>3.98894320464386</v>
      </c>
      <c r="N1686" s="5" t="n">
        <f aca="false">(K1686-2.28*L1686-3.44*L1686^2)*0.08</f>
        <v>5.28066366054635</v>
      </c>
      <c r="O1686" s="6" t="n">
        <f aca="false">0.45+7.23*(K1686/100)^1.78+19.54*L1686-34.06*(K1686/100)*L1686</f>
        <v>3.54461305740896</v>
      </c>
    </row>
    <row r="1687" customFormat="false" ht="12.75" hidden="false" customHeight="false" outlineLevel="0" collapsed="false">
      <c r="A1687" s="1" t="s">
        <v>36</v>
      </c>
      <c r="B1687" s="7" t="n">
        <v>39275</v>
      </c>
      <c r="C1687" s="1" t="n">
        <v>107</v>
      </c>
      <c r="D1687" s="2" t="n">
        <v>710713.064</v>
      </c>
      <c r="E1687" s="2" t="n">
        <v>4234497.226</v>
      </c>
      <c r="F1687" s="8" t="n">
        <v>68.9</v>
      </c>
      <c r="G1687" s="8" t="n">
        <v>54.2</v>
      </c>
      <c r="H1687" s="1" t="n">
        <v>25.7</v>
      </c>
      <c r="I1687" s="3" t="n">
        <f aca="false">+(H1687-25)/10</f>
        <v>0.0699999999999999</v>
      </c>
      <c r="J1687" s="3" t="n">
        <f aca="false">1-0.203462*(I1687)+0.038233*(I1687)^2-0.005554*(I1687)^3</f>
        <v>0.985943096678</v>
      </c>
      <c r="K1687" s="3" t="n">
        <f aca="false">+F1687*J1687</f>
        <v>67.9314793611142</v>
      </c>
      <c r="L1687" s="2" t="n">
        <v>0.1272</v>
      </c>
      <c r="M1687" s="4" t="n">
        <f aca="false">0.0877*K1687-1.8303</f>
        <v>4.12729073996972</v>
      </c>
      <c r="N1687" s="5" t="n">
        <f aca="false">(K1687-2.28*L1687-3.44*L1687^2)*0.08</f>
        <v>5.40686437692114</v>
      </c>
      <c r="O1687" s="6" t="n">
        <f aca="false">0.45+7.23*(K1687/100)^1.78+19.54*L1687-34.06*(K1687/100)*L1687</f>
        <v>3.62506330510065</v>
      </c>
    </row>
    <row r="1688" customFormat="false" ht="12.75" hidden="false" customHeight="false" outlineLevel="0" collapsed="false">
      <c r="A1688" s="1" t="s">
        <v>36</v>
      </c>
      <c r="B1688" s="7" t="n">
        <v>39275</v>
      </c>
      <c r="C1688" s="1" t="n">
        <v>108</v>
      </c>
      <c r="D1688" s="2" t="n">
        <v>710731.259</v>
      </c>
      <c r="E1688" s="2" t="n">
        <v>4234552.471</v>
      </c>
      <c r="F1688" s="8" t="n">
        <v>68.8</v>
      </c>
      <c r="G1688" s="8" t="n">
        <v>53.3</v>
      </c>
      <c r="H1688" s="1" t="n">
        <v>25.7</v>
      </c>
      <c r="I1688" s="3" t="n">
        <f aca="false">+(H1688-25)/10</f>
        <v>0.0699999999999999</v>
      </c>
      <c r="J1688" s="3" t="n">
        <f aca="false">1-0.203462*(I1688)+0.038233*(I1688)^2-0.005554*(I1688)^3</f>
        <v>0.985943096678</v>
      </c>
      <c r="K1688" s="3" t="n">
        <f aca="false">+F1688*J1688</f>
        <v>67.8328850514464</v>
      </c>
      <c r="L1688" s="2" t="n">
        <v>0.1272</v>
      </c>
      <c r="M1688" s="4" t="n">
        <f aca="false">0.0877*K1688-1.8303</f>
        <v>4.11864401901185</v>
      </c>
      <c r="N1688" s="5" t="n">
        <f aca="false">(K1688-2.28*L1688-3.44*L1688^2)*0.08</f>
        <v>5.39897683214771</v>
      </c>
      <c r="O1688" s="6" t="n">
        <f aca="false">0.45+7.23*(K1688/100)^1.78+19.54*L1688-34.06*(K1688/100)*L1688</f>
        <v>3.61995533704038</v>
      </c>
    </row>
    <row r="1689" customFormat="false" ht="12.75" hidden="false" customHeight="false" outlineLevel="0" collapsed="false">
      <c r="A1689" s="1" t="s">
        <v>36</v>
      </c>
      <c r="B1689" s="7" t="n">
        <v>39275</v>
      </c>
      <c r="C1689" s="1" t="n">
        <v>109</v>
      </c>
      <c r="D1689" s="2" t="n">
        <v>710738.735</v>
      </c>
      <c r="E1689" s="2" t="n">
        <v>4234626.593</v>
      </c>
      <c r="F1689" s="8" t="n">
        <v>84.6</v>
      </c>
      <c r="G1689" s="8" t="n">
        <v>69.3</v>
      </c>
      <c r="H1689" s="1" t="n">
        <v>25.7</v>
      </c>
      <c r="I1689" s="3" t="n">
        <f aca="false">+(H1689-25)/10</f>
        <v>0.0699999999999999</v>
      </c>
      <c r="J1689" s="3" t="n">
        <f aca="false">1-0.203462*(I1689)+0.038233*(I1689)^2-0.005554*(I1689)^3</f>
        <v>0.985943096678</v>
      </c>
      <c r="K1689" s="3" t="n">
        <f aca="false">+F1689*J1689</f>
        <v>83.4107859789588</v>
      </c>
      <c r="L1689" s="2" t="n">
        <v>0.1272</v>
      </c>
      <c r="M1689" s="4" t="n">
        <f aca="false">0.0877*K1689-1.8303</f>
        <v>5.48482593035469</v>
      </c>
      <c r="N1689" s="5" t="n">
        <f aca="false">(K1689-2.28*L1689-3.44*L1689^2)*0.08</f>
        <v>6.6452089063487</v>
      </c>
      <c r="O1689" s="6" t="n">
        <f aca="false">0.45+7.23*(K1689/100)^1.78+19.54*L1689-34.06*(K1689/100)*L1689</f>
        <v>4.55673808012979</v>
      </c>
    </row>
    <row r="1690" customFormat="false" ht="12.75" hidden="false" customHeight="false" outlineLevel="0" collapsed="false">
      <c r="A1690" s="1" t="s">
        <v>36</v>
      </c>
      <c r="B1690" s="7" t="n">
        <v>39275</v>
      </c>
      <c r="C1690" s="1" t="n">
        <v>110</v>
      </c>
      <c r="D1690" s="2" t="n">
        <v>710682.172</v>
      </c>
      <c r="E1690" s="2" t="n">
        <v>4234622.385</v>
      </c>
      <c r="F1690" s="8" t="n">
        <v>89.7</v>
      </c>
      <c r="G1690" s="8" t="n">
        <v>61.4</v>
      </c>
      <c r="H1690" s="1" t="n">
        <v>25.7</v>
      </c>
      <c r="I1690" s="3" t="n">
        <f aca="false">+(H1690-25)/10</f>
        <v>0.0699999999999999</v>
      </c>
      <c r="J1690" s="3" t="n">
        <f aca="false">1-0.203462*(I1690)+0.038233*(I1690)^2-0.005554*(I1690)^3</f>
        <v>0.985943096678</v>
      </c>
      <c r="K1690" s="3" t="n">
        <f aca="false">+F1690*J1690</f>
        <v>88.4390957720166</v>
      </c>
      <c r="L1690" s="2" t="n">
        <v>0.1272</v>
      </c>
      <c r="M1690" s="4" t="n">
        <f aca="false">0.0877*K1690-1.8303</f>
        <v>5.92580869920586</v>
      </c>
      <c r="N1690" s="5" t="n">
        <f aca="false">(K1690-2.28*L1690-3.44*L1690^2)*0.08</f>
        <v>7.04747368979333</v>
      </c>
      <c r="O1690" s="6" t="n">
        <f aca="false">0.45+7.23*(K1690/100)^1.78+19.54*L1690-34.06*(K1690/100)*L1690</f>
        <v>4.9137772577332</v>
      </c>
    </row>
    <row r="1691" customFormat="false" ht="12.75" hidden="false" customHeight="false" outlineLevel="0" collapsed="false">
      <c r="A1691" s="1" t="s">
        <v>36</v>
      </c>
      <c r="B1691" s="7" t="n">
        <v>39275</v>
      </c>
      <c r="C1691" s="1" t="n">
        <v>111</v>
      </c>
      <c r="D1691" s="2" t="n">
        <v>710674.804</v>
      </c>
      <c r="E1691" s="2" t="n">
        <v>4234566.659</v>
      </c>
      <c r="F1691" s="8" t="n">
        <v>75.3</v>
      </c>
      <c r="G1691" s="8" t="n">
        <v>60.3</v>
      </c>
      <c r="H1691" s="1" t="n">
        <v>25.7</v>
      </c>
      <c r="I1691" s="3" t="n">
        <f aca="false">+(H1691-25)/10</f>
        <v>0.0699999999999999</v>
      </c>
      <c r="J1691" s="3" t="n">
        <f aca="false">1-0.203462*(I1691)+0.038233*(I1691)^2-0.005554*(I1691)^3</f>
        <v>0.985943096678</v>
      </c>
      <c r="K1691" s="3" t="n">
        <f aca="false">+F1691*J1691</f>
        <v>74.2415151798534</v>
      </c>
      <c r="L1691" s="2" t="n">
        <v>0.1272</v>
      </c>
      <c r="M1691" s="4" t="n">
        <f aca="false">0.0877*K1691-1.8303</f>
        <v>4.68068088127314</v>
      </c>
      <c r="N1691" s="5" t="n">
        <f aca="false">(K1691-2.28*L1691-3.44*L1691^2)*0.08</f>
        <v>5.91166724242027</v>
      </c>
      <c r="O1691" s="6" t="n">
        <f aca="false">0.45+7.23*(K1691/100)^1.78+19.54*L1691-34.06*(K1691/100)*L1691</f>
        <v>3.97392769257723</v>
      </c>
    </row>
    <row r="1692" customFormat="false" ht="12.75" hidden="false" customHeight="false" outlineLevel="0" collapsed="false">
      <c r="A1692" s="1" t="s">
        <v>36</v>
      </c>
      <c r="B1692" s="7" t="n">
        <v>39275</v>
      </c>
      <c r="C1692" s="1" t="n">
        <v>112</v>
      </c>
      <c r="D1692" s="2" t="n">
        <v>710655.664</v>
      </c>
      <c r="E1692" s="2" t="n">
        <v>4234513.27</v>
      </c>
      <c r="F1692" s="8" t="n">
        <v>71.5</v>
      </c>
      <c r="G1692" s="8" t="n">
        <v>57.3</v>
      </c>
      <c r="H1692" s="1" t="n">
        <v>25.7</v>
      </c>
      <c r="I1692" s="3" t="n">
        <f aca="false">+(H1692-25)/10</f>
        <v>0.0699999999999999</v>
      </c>
      <c r="J1692" s="3" t="n">
        <f aca="false">1-0.203462*(I1692)+0.038233*(I1692)^2-0.005554*(I1692)^3</f>
        <v>0.985943096678</v>
      </c>
      <c r="K1692" s="3" t="n">
        <f aca="false">+F1692*J1692</f>
        <v>70.494931412477</v>
      </c>
      <c r="L1692" s="2" t="n">
        <v>0.1272</v>
      </c>
      <c r="M1692" s="4" t="n">
        <f aca="false">0.0877*K1692-1.8303</f>
        <v>4.35210548487423</v>
      </c>
      <c r="N1692" s="5" t="n">
        <f aca="false">(K1692-2.28*L1692-3.44*L1692^2)*0.08</f>
        <v>5.61194054103016</v>
      </c>
      <c r="O1692" s="6" t="n">
        <f aca="false">0.45+7.23*(K1692/100)^1.78+19.54*L1692-34.06*(K1692/100)*L1692</f>
        <v>3.76158979927207</v>
      </c>
    </row>
    <row r="1693" customFormat="false" ht="12.75" hidden="false" customHeight="false" outlineLevel="0" collapsed="false">
      <c r="A1693" s="1" t="s">
        <v>36</v>
      </c>
      <c r="B1693" s="7" t="n">
        <v>39275</v>
      </c>
      <c r="C1693" s="1" t="n">
        <v>113</v>
      </c>
      <c r="D1693" s="2" t="n">
        <v>710628.165</v>
      </c>
      <c r="E1693" s="2" t="n">
        <v>4234469.326</v>
      </c>
      <c r="F1693" s="8" t="n">
        <v>86.4</v>
      </c>
      <c r="G1693" s="8" t="n">
        <v>64.7</v>
      </c>
      <c r="H1693" s="1" t="n">
        <v>25.7</v>
      </c>
      <c r="I1693" s="3" t="n">
        <f aca="false">+(H1693-25)/10</f>
        <v>0.0699999999999999</v>
      </c>
      <c r="J1693" s="3" t="n">
        <f aca="false">1-0.203462*(I1693)+0.038233*(I1693)^2-0.005554*(I1693)^3</f>
        <v>0.985943096678</v>
      </c>
      <c r="K1693" s="3" t="n">
        <f aca="false">+F1693*J1693</f>
        <v>85.1854835529792</v>
      </c>
      <c r="L1693" s="2" t="n">
        <v>0.1272</v>
      </c>
      <c r="M1693" s="4" t="n">
        <f aca="false">0.0877*K1693-1.8303</f>
        <v>5.64046690759628</v>
      </c>
      <c r="N1693" s="5" t="n">
        <f aca="false">(K1693-2.28*L1693-3.44*L1693^2)*0.08</f>
        <v>6.78718471227034</v>
      </c>
      <c r="O1693" s="6" t="n">
        <f aca="false">0.45+7.23*(K1693/100)^1.78+19.54*L1693-34.06*(K1693/100)*L1693</f>
        <v>4.67975350536859</v>
      </c>
    </row>
    <row r="1694" customFormat="false" ht="12.75" hidden="false" customHeight="false" outlineLevel="0" collapsed="false">
      <c r="A1694" s="1" t="s">
        <v>36</v>
      </c>
      <c r="B1694" s="7" t="n">
        <v>39275</v>
      </c>
      <c r="C1694" s="1" t="n">
        <v>114</v>
      </c>
      <c r="D1694" s="2" t="n">
        <v>710586.841</v>
      </c>
      <c r="E1694" s="2" t="n">
        <v>4234425.097</v>
      </c>
      <c r="F1694" s="8" t="n">
        <v>77.2</v>
      </c>
      <c r="G1694" s="8" t="n">
        <v>58.6</v>
      </c>
      <c r="H1694" s="1" t="n">
        <v>25.7</v>
      </c>
      <c r="I1694" s="3" t="n">
        <f aca="false">+(H1694-25)/10</f>
        <v>0.0699999999999999</v>
      </c>
      <c r="J1694" s="3" t="n">
        <f aca="false">1-0.203462*(I1694)+0.038233*(I1694)^2-0.005554*(I1694)^3</f>
        <v>0.985943096678</v>
      </c>
      <c r="K1694" s="3" t="n">
        <f aca="false">+F1694*J1694</f>
        <v>76.1148070635416</v>
      </c>
      <c r="L1694" s="2" t="n">
        <v>0.1272</v>
      </c>
      <c r="M1694" s="4" t="n">
        <f aca="false">0.0877*K1694-1.8303</f>
        <v>4.8449685794726</v>
      </c>
      <c r="N1694" s="5" t="n">
        <f aca="false">(K1694-2.28*L1694-3.44*L1694^2)*0.08</f>
        <v>6.06153059311533</v>
      </c>
      <c r="O1694" s="6" t="n">
        <f aca="false">0.45+7.23*(K1694/100)^1.78+19.54*L1694-34.06*(K1694/100)*L1694</f>
        <v>4.08574906025564</v>
      </c>
    </row>
    <row r="1695" customFormat="false" ht="12.75" hidden="false" customHeight="false" outlineLevel="0" collapsed="false">
      <c r="A1695" s="1" t="s">
        <v>36</v>
      </c>
      <c r="B1695" s="7" t="n">
        <v>39275</v>
      </c>
      <c r="C1695" s="1" t="n">
        <v>115</v>
      </c>
      <c r="D1695" s="2" t="n">
        <v>710532.32</v>
      </c>
      <c r="E1695" s="2" t="n">
        <v>4234401.851</v>
      </c>
      <c r="F1695" s="8" t="n">
        <v>83.7</v>
      </c>
      <c r="G1695" s="8" t="n">
        <v>62.1</v>
      </c>
      <c r="H1695" s="1" t="n">
        <v>25.7</v>
      </c>
      <c r="I1695" s="3" t="n">
        <f aca="false">+(H1695-25)/10</f>
        <v>0.0699999999999999</v>
      </c>
      <c r="J1695" s="3" t="n">
        <f aca="false">1-0.203462*(I1695)+0.038233*(I1695)^2-0.005554*(I1695)^3</f>
        <v>0.985943096678</v>
      </c>
      <c r="K1695" s="3" t="n">
        <f aca="false">+F1695*J1695</f>
        <v>82.5234371919486</v>
      </c>
      <c r="L1695" s="2" t="n">
        <v>0.1272</v>
      </c>
      <c r="M1695" s="4" t="n">
        <f aca="false">0.0877*K1695-1.8303</f>
        <v>5.40700544173389</v>
      </c>
      <c r="N1695" s="5" t="n">
        <f aca="false">(K1695-2.28*L1695-3.44*L1695^2)*0.08</f>
        <v>6.57422100338789</v>
      </c>
      <c r="O1695" s="6" t="n">
        <f aca="false">0.45+7.23*(K1695/100)^1.78+19.54*L1695-34.06*(K1695/100)*L1695</f>
        <v>4.49646326885344</v>
      </c>
    </row>
    <row r="1696" customFormat="false" ht="12.75" hidden="false" customHeight="false" outlineLevel="0" collapsed="false">
      <c r="A1696" s="1" t="s">
        <v>36</v>
      </c>
      <c r="B1696" s="7" t="n">
        <v>39275</v>
      </c>
      <c r="C1696" s="1" t="n">
        <v>116</v>
      </c>
      <c r="D1696" s="2" t="n">
        <v>710498.032</v>
      </c>
      <c r="E1696" s="2" t="n">
        <v>4234395.356</v>
      </c>
      <c r="F1696" s="8" t="n">
        <v>89.9</v>
      </c>
      <c r="G1696" s="8" t="n">
        <v>66.5</v>
      </c>
      <c r="H1696" s="1" t="n">
        <v>25.7</v>
      </c>
      <c r="I1696" s="3" t="n">
        <f aca="false">+(H1696-25)/10</f>
        <v>0.0699999999999999</v>
      </c>
      <c r="J1696" s="3" t="n">
        <f aca="false">1-0.203462*(I1696)+0.038233*(I1696)^2-0.005554*(I1696)^3</f>
        <v>0.985943096678</v>
      </c>
      <c r="K1696" s="3" t="n">
        <f aca="false">+F1696*J1696</f>
        <v>88.6362843913522</v>
      </c>
      <c r="L1696" s="2" t="n">
        <v>0.1272</v>
      </c>
      <c r="M1696" s="4" t="n">
        <f aca="false">0.0877*K1696-1.8303</f>
        <v>5.94310214112159</v>
      </c>
      <c r="N1696" s="5" t="n">
        <f aca="false">(K1696-2.28*L1696-3.44*L1696^2)*0.08</f>
        <v>7.06324877934018</v>
      </c>
      <c r="O1696" s="6" t="n">
        <f aca="false">0.45+7.23*(K1696/100)^1.78+19.54*L1696-34.06*(K1696/100)*L1696</f>
        <v>4.92831229837137</v>
      </c>
    </row>
    <row r="1697" customFormat="false" ht="12.75" hidden="false" customHeight="false" outlineLevel="0" collapsed="false">
      <c r="A1697" s="1" t="s">
        <v>36</v>
      </c>
      <c r="B1697" s="7" t="n">
        <v>39275</v>
      </c>
      <c r="C1697" s="1" t="n">
        <v>117</v>
      </c>
      <c r="D1697" s="2" t="n">
        <v>710461.904</v>
      </c>
      <c r="E1697" s="2" t="n">
        <v>4234383.638</v>
      </c>
      <c r="F1697" s="8" t="n">
        <v>110.1</v>
      </c>
      <c r="G1697" s="8" t="n">
        <v>79.9</v>
      </c>
      <c r="H1697" s="1" t="n">
        <v>25.7</v>
      </c>
      <c r="I1697" s="3" t="n">
        <f aca="false">+(H1697-25)/10</f>
        <v>0.0699999999999999</v>
      </c>
      <c r="J1697" s="3" t="n">
        <f aca="false">1-0.203462*(I1697)+0.038233*(I1697)^2-0.005554*(I1697)^3</f>
        <v>0.985943096678</v>
      </c>
      <c r="K1697" s="3" t="n">
        <f aca="false">+F1697*J1697</f>
        <v>108.552334944248</v>
      </c>
      <c r="L1697" s="2" t="n">
        <v>0.1272</v>
      </c>
      <c r="M1697" s="4" t="n">
        <f aca="false">0.0877*K1697-1.8303</f>
        <v>7.68973977461053</v>
      </c>
      <c r="N1697" s="5" t="n">
        <f aca="false">(K1697-2.28*L1697-3.44*L1697^2)*0.08</f>
        <v>8.65653282357182</v>
      </c>
      <c r="O1697" s="6" t="n">
        <f aca="false">0.45+7.23*(K1697/100)^1.78+19.54*L1697-34.06*(K1697/100)*L1697</f>
        <v>6.59965231614221</v>
      </c>
    </row>
    <row r="1698" customFormat="false" ht="12.75" hidden="false" customHeight="false" outlineLevel="0" collapsed="false">
      <c r="A1698" s="1" t="s">
        <v>36</v>
      </c>
      <c r="B1698" s="7" t="n">
        <v>39275</v>
      </c>
      <c r="C1698" s="1" t="n">
        <v>118</v>
      </c>
      <c r="D1698" s="2" t="n">
        <v>710461.65</v>
      </c>
      <c r="E1698" s="2" t="n">
        <v>4234444.248</v>
      </c>
      <c r="F1698" s="8" t="n">
        <v>109.3</v>
      </c>
      <c r="G1698" s="8" t="n">
        <v>81.4</v>
      </c>
      <c r="H1698" s="1" t="n">
        <v>25.7</v>
      </c>
      <c r="I1698" s="3" t="n">
        <f aca="false">+(H1698-25)/10</f>
        <v>0.0699999999999999</v>
      </c>
      <c r="J1698" s="3" t="n">
        <f aca="false">1-0.203462*(I1698)+0.038233*(I1698)^2-0.005554*(I1698)^3</f>
        <v>0.985943096678</v>
      </c>
      <c r="K1698" s="3" t="n">
        <f aca="false">+F1698*J1698</f>
        <v>107.763580466905</v>
      </c>
      <c r="L1698" s="2" t="n">
        <v>0.1272</v>
      </c>
      <c r="M1698" s="4" t="n">
        <f aca="false">0.0877*K1698-1.8303</f>
        <v>7.6205660069476</v>
      </c>
      <c r="N1698" s="5" t="n">
        <f aca="false">(K1698-2.28*L1698-3.44*L1698^2)*0.08</f>
        <v>8.59343246538443</v>
      </c>
      <c r="O1698" s="6" t="n">
        <f aca="false">0.45+7.23*(K1698/100)^1.78+19.54*L1698-34.06*(K1698/100)*L1698</f>
        <v>6.5259136003728</v>
      </c>
    </row>
    <row r="1699" customFormat="false" ht="12.75" hidden="false" customHeight="false" outlineLevel="0" collapsed="false">
      <c r="A1699" s="1" t="s">
        <v>36</v>
      </c>
      <c r="B1699" s="7" t="n">
        <v>39275</v>
      </c>
      <c r="C1699" s="1" t="n">
        <v>119</v>
      </c>
      <c r="D1699" s="2" t="n">
        <v>710512.65</v>
      </c>
      <c r="E1699" s="2" t="n">
        <v>4234454.11</v>
      </c>
      <c r="F1699" s="8" t="n">
        <v>121.7</v>
      </c>
      <c r="G1699" s="8" t="n">
        <v>80.3</v>
      </c>
      <c r="H1699" s="1" t="n">
        <v>25.7</v>
      </c>
      <c r="I1699" s="3" t="n">
        <f aca="false">+(H1699-25)/10</f>
        <v>0.0699999999999999</v>
      </c>
      <c r="J1699" s="3" t="n">
        <f aca="false">1-0.203462*(I1699)+0.038233*(I1699)^2-0.005554*(I1699)^3</f>
        <v>0.985943096678</v>
      </c>
      <c r="K1699" s="3" t="n">
        <f aca="false">+F1699*J1699</f>
        <v>119.989274865713</v>
      </c>
      <c r="L1699" s="2" t="n">
        <v>0.1272</v>
      </c>
      <c r="M1699" s="4" t="n">
        <f aca="false">0.0877*K1699-1.8303</f>
        <v>8.692759405723</v>
      </c>
      <c r="N1699" s="5" t="n">
        <f aca="false">(K1699-2.28*L1699-3.44*L1699^2)*0.08</f>
        <v>9.57148801728901</v>
      </c>
      <c r="O1699" s="6" t="n">
        <f aca="false">0.45+7.23*(K1699/100)^1.78+19.54*L1699-34.06*(K1699/100)*L1699</f>
        <v>7.73730643953508</v>
      </c>
    </row>
    <row r="1700" customFormat="false" ht="12.75" hidden="false" customHeight="false" outlineLevel="0" collapsed="false">
      <c r="A1700" s="1" t="s">
        <v>36</v>
      </c>
      <c r="B1700" s="7" t="n">
        <v>39275</v>
      </c>
      <c r="C1700" s="1" t="n">
        <v>120</v>
      </c>
      <c r="D1700" s="2" t="n">
        <v>710560.007</v>
      </c>
      <c r="E1700" s="2" t="n">
        <v>4234480.353</v>
      </c>
      <c r="F1700" s="8" t="n">
        <v>106.7</v>
      </c>
      <c r="G1700" s="8" t="n">
        <v>72.3</v>
      </c>
      <c r="H1700" s="1" t="n">
        <v>25.7</v>
      </c>
      <c r="I1700" s="3" t="n">
        <f aca="false">+(H1700-25)/10</f>
        <v>0.0699999999999999</v>
      </c>
      <c r="J1700" s="3" t="n">
        <f aca="false">1-0.203462*(I1700)+0.038233*(I1700)^2-0.005554*(I1700)^3</f>
        <v>0.985943096678</v>
      </c>
      <c r="K1700" s="3" t="n">
        <f aca="false">+F1700*J1700</f>
        <v>105.200128415543</v>
      </c>
      <c r="L1700" s="2" t="n">
        <v>0.1272</v>
      </c>
      <c r="M1700" s="4" t="n">
        <f aca="false">0.0877*K1700-1.8303</f>
        <v>7.39575126204309</v>
      </c>
      <c r="N1700" s="5" t="n">
        <f aca="false">(K1700-2.28*L1700-3.44*L1700^2)*0.08</f>
        <v>8.38835630127541</v>
      </c>
      <c r="O1700" s="6" t="n">
        <f aca="false">0.45+7.23*(K1700/100)^1.78+19.54*L1700-34.06*(K1700/100)*L1700</f>
        <v>6.29051056931928</v>
      </c>
    </row>
    <row r="1701" customFormat="false" ht="12.75" hidden="false" customHeight="false" outlineLevel="0" collapsed="false">
      <c r="A1701" s="1" t="s">
        <v>36</v>
      </c>
      <c r="B1701" s="7" t="n">
        <v>39275</v>
      </c>
      <c r="C1701" s="1" t="n">
        <v>121</v>
      </c>
      <c r="D1701" s="2" t="n">
        <v>710597.418</v>
      </c>
      <c r="E1701" s="2" t="n">
        <v>4234521.501</v>
      </c>
      <c r="F1701" s="8" t="n">
        <v>104.5</v>
      </c>
      <c r="G1701" s="8" t="n">
        <v>73.5</v>
      </c>
      <c r="H1701" s="1" t="n">
        <v>25.7</v>
      </c>
      <c r="I1701" s="3" t="n">
        <f aca="false">+(H1701-25)/10</f>
        <v>0.0699999999999999</v>
      </c>
      <c r="J1701" s="3" t="n">
        <f aca="false">1-0.203462*(I1701)+0.038233*(I1701)^2-0.005554*(I1701)^3</f>
        <v>0.985943096678</v>
      </c>
      <c r="K1701" s="3" t="n">
        <f aca="false">+F1701*J1701</f>
        <v>103.031053602851</v>
      </c>
      <c r="L1701" s="2" t="n">
        <v>0.1272</v>
      </c>
      <c r="M1701" s="4" t="n">
        <f aca="false">0.0877*K1701-1.8303</f>
        <v>7.20552340097003</v>
      </c>
      <c r="N1701" s="5" t="n">
        <f aca="false">(K1701-2.28*L1701-3.44*L1701^2)*0.08</f>
        <v>8.21483031626008</v>
      </c>
      <c r="O1701" s="6" t="n">
        <f aca="false">0.45+7.23*(K1701/100)^1.78+19.54*L1701-34.06*(K1701/100)*L1701</f>
        <v>6.09641707952963</v>
      </c>
    </row>
    <row r="1702" customFormat="false" ht="12.75" hidden="false" customHeight="false" outlineLevel="0" collapsed="false">
      <c r="A1702" s="1" t="s">
        <v>36</v>
      </c>
      <c r="B1702" s="7" t="n">
        <v>39275</v>
      </c>
      <c r="C1702" s="1" t="n">
        <v>122</v>
      </c>
      <c r="D1702" s="2" t="n">
        <v>710620.706</v>
      </c>
      <c r="E1702" s="2" t="n">
        <v>4234568.686</v>
      </c>
      <c r="F1702" s="9" t="n">
        <v>99.7</v>
      </c>
      <c r="G1702" s="8" t="n">
        <v>70.6</v>
      </c>
      <c r="H1702" s="1" t="n">
        <v>25.7</v>
      </c>
      <c r="I1702" s="3" t="n">
        <f aca="false">+(H1702-25)/10</f>
        <v>0.0699999999999999</v>
      </c>
      <c r="J1702" s="3" t="n">
        <f aca="false">1-0.203462*(I1702)+0.038233*(I1702)^2-0.005554*(I1702)^3</f>
        <v>0.985943096678</v>
      </c>
      <c r="K1702" s="3" t="n">
        <f aca="false">+F1702*J1702</f>
        <v>98.2985267387966</v>
      </c>
      <c r="L1702" s="2" t="n">
        <v>0.1272</v>
      </c>
      <c r="M1702" s="4" t="n">
        <f aca="false">0.0877*K1702-1.8303</f>
        <v>6.79048079499246</v>
      </c>
      <c r="N1702" s="5" t="n">
        <f aca="false">(K1702-2.28*L1702-3.44*L1702^2)*0.08</f>
        <v>7.83622816713573</v>
      </c>
      <c r="O1702" s="6" t="n">
        <f aca="false">0.45+7.23*(K1702/100)^1.78+19.54*L1702-34.06*(K1702/100)*L1702</f>
        <v>5.68925661990859</v>
      </c>
    </row>
    <row r="1703" customFormat="false" ht="12.75" hidden="false" customHeight="false" outlineLevel="0" collapsed="false">
      <c r="A1703" s="1" t="s">
        <v>36</v>
      </c>
      <c r="B1703" s="7" t="n">
        <v>39275</v>
      </c>
      <c r="C1703" s="1" t="n">
        <v>123</v>
      </c>
      <c r="D1703" s="2" t="n">
        <v>710627.191</v>
      </c>
      <c r="E1703" s="2" t="n">
        <v>4234614.625</v>
      </c>
      <c r="F1703" s="9" t="n">
        <v>104.5</v>
      </c>
      <c r="G1703" s="8" t="n">
        <v>75.6</v>
      </c>
      <c r="H1703" s="1" t="n">
        <v>25.7</v>
      </c>
      <c r="I1703" s="3" t="n">
        <f aca="false">+(H1703-25)/10</f>
        <v>0.0699999999999999</v>
      </c>
      <c r="J1703" s="3" t="n">
        <f aca="false">1-0.203462*(I1703)+0.038233*(I1703)^2-0.005554*(I1703)^3</f>
        <v>0.985943096678</v>
      </c>
      <c r="K1703" s="3" t="n">
        <f aca="false">+F1703*J1703</f>
        <v>103.031053602851</v>
      </c>
      <c r="L1703" s="2" t="n">
        <v>0.1272</v>
      </c>
      <c r="M1703" s="4" t="n">
        <f aca="false">0.0877*K1703-1.8303</f>
        <v>7.20552340097003</v>
      </c>
      <c r="N1703" s="5" t="n">
        <f aca="false">(K1703-2.28*L1703-3.44*L1703^2)*0.08</f>
        <v>8.21483031626008</v>
      </c>
      <c r="O1703" s="6" t="n">
        <f aca="false">0.45+7.23*(K1703/100)^1.78+19.54*L1703-34.06*(K1703/100)*L1703</f>
        <v>6.09641707952963</v>
      </c>
    </row>
    <row r="1704" customFormat="false" ht="12.75" hidden="false" customHeight="false" outlineLevel="0" collapsed="false">
      <c r="A1704" s="1" t="s">
        <v>36</v>
      </c>
      <c r="B1704" s="7" t="n">
        <v>39275</v>
      </c>
      <c r="C1704" s="1" t="n">
        <v>124</v>
      </c>
      <c r="D1704" s="2" t="n">
        <v>710572.717</v>
      </c>
      <c r="E1704" s="2" t="n">
        <v>4234619.259</v>
      </c>
      <c r="F1704" s="8" t="n">
        <v>93.3</v>
      </c>
      <c r="G1704" s="8" t="n">
        <v>70.4</v>
      </c>
      <c r="H1704" s="1" t="n">
        <v>25.7</v>
      </c>
      <c r="I1704" s="3" t="n">
        <f aca="false">+(H1704-25)/10</f>
        <v>0.0699999999999999</v>
      </c>
      <c r="J1704" s="3" t="n">
        <f aca="false">1-0.203462*(I1704)+0.038233*(I1704)^2-0.005554*(I1704)^3</f>
        <v>0.985943096678</v>
      </c>
      <c r="K1704" s="3" t="n">
        <f aca="false">+F1704*J1704</f>
        <v>91.9884909200574</v>
      </c>
      <c r="L1704" s="2" t="n">
        <v>0.1272</v>
      </c>
      <c r="M1704" s="4" t="n">
        <f aca="false">0.0877*K1704-1.8303</f>
        <v>6.23709065368903</v>
      </c>
      <c r="N1704" s="5" t="n">
        <f aca="false">(K1704-2.28*L1704-3.44*L1704^2)*0.08</f>
        <v>7.33142530163659</v>
      </c>
      <c r="O1704" s="6" t="n">
        <f aca="false">0.45+7.23*(K1704/100)^1.78+19.54*L1704-34.06*(K1704/100)*L1704</f>
        <v>5.18152460645488</v>
      </c>
    </row>
    <row r="1705" customFormat="false" ht="12.75" hidden="false" customHeight="false" outlineLevel="0" collapsed="false">
      <c r="A1705" s="1" t="s">
        <v>36</v>
      </c>
      <c r="B1705" s="7" t="n">
        <v>39275</v>
      </c>
      <c r="C1705" s="1" t="n">
        <v>125</v>
      </c>
      <c r="D1705" s="2" t="n">
        <v>710557.086</v>
      </c>
      <c r="E1705" s="2" t="n">
        <v>4234555.136</v>
      </c>
      <c r="F1705" s="8" t="n">
        <v>112.6</v>
      </c>
      <c r="G1705" s="9" t="n">
        <v>74.2</v>
      </c>
      <c r="H1705" s="1" t="n">
        <v>25.7</v>
      </c>
      <c r="I1705" s="3" t="n">
        <f aca="false">+(H1705-25)/10</f>
        <v>0.0699999999999999</v>
      </c>
      <c r="J1705" s="3" t="n">
        <f aca="false">1-0.203462*(I1705)+0.038233*(I1705)^2-0.005554*(I1705)^3</f>
        <v>0.985943096678</v>
      </c>
      <c r="K1705" s="3" t="n">
        <f aca="false">+F1705*J1705</f>
        <v>111.017192685943</v>
      </c>
      <c r="L1705" s="2" t="n">
        <v>0.1272</v>
      </c>
      <c r="M1705" s="4" t="n">
        <f aca="false">0.0877*K1705-1.8303</f>
        <v>7.90590779855718</v>
      </c>
      <c r="N1705" s="5" t="n">
        <f aca="false">(K1705-2.28*L1705-3.44*L1705^2)*0.08</f>
        <v>8.85372144290742</v>
      </c>
      <c r="O1705" s="6" t="n">
        <f aca="false">0.45+7.23*(K1705/100)^1.78+19.54*L1705-34.06*(K1705/100)*L1705</f>
        <v>6.83403448157965</v>
      </c>
    </row>
    <row r="1706" customFormat="false" ht="12.75" hidden="false" customHeight="false" outlineLevel="0" collapsed="false">
      <c r="A1706" s="1" t="s">
        <v>36</v>
      </c>
      <c r="B1706" s="7" t="n">
        <v>39275</v>
      </c>
      <c r="C1706" s="1" t="n">
        <v>126</v>
      </c>
      <c r="D1706" s="2" t="n">
        <v>710505.751</v>
      </c>
      <c r="E1706" s="2" t="n">
        <v>4234511.354</v>
      </c>
      <c r="F1706" s="8" t="n">
        <v>109.7</v>
      </c>
      <c r="G1706" s="8" t="n">
        <v>72.3</v>
      </c>
      <c r="H1706" s="1" t="n">
        <v>25.7</v>
      </c>
      <c r="I1706" s="3" t="n">
        <f aca="false">+(H1706-25)/10</f>
        <v>0.0699999999999999</v>
      </c>
      <c r="J1706" s="3" t="n">
        <f aca="false">1-0.203462*(I1706)+0.038233*(I1706)^2-0.005554*(I1706)^3</f>
        <v>0.985943096678</v>
      </c>
      <c r="K1706" s="3" t="n">
        <f aca="false">+F1706*J1706</f>
        <v>108.157957705577</v>
      </c>
      <c r="L1706" s="2" t="n">
        <v>0.1272</v>
      </c>
      <c r="M1706" s="4" t="n">
        <f aca="false">0.0877*K1706-1.8303</f>
        <v>7.65515289077907</v>
      </c>
      <c r="N1706" s="5" t="n">
        <f aca="false">(K1706-2.28*L1706-3.44*L1706^2)*0.08</f>
        <v>8.62498264447813</v>
      </c>
      <c r="O1706" s="6" t="n">
        <f aca="false">0.45+7.23*(K1706/100)^1.78+19.54*L1706-34.06*(K1706/100)*L1706</f>
        <v>6.56270623026169</v>
      </c>
    </row>
    <row r="1707" customFormat="false" ht="12.75" hidden="false" customHeight="false" outlineLevel="0" collapsed="false">
      <c r="A1707" s="1" t="s">
        <v>36</v>
      </c>
      <c r="B1707" s="7" t="n">
        <v>39275</v>
      </c>
      <c r="C1707" s="1" t="n">
        <v>127</v>
      </c>
      <c r="D1707" s="2" t="n">
        <v>710457.929</v>
      </c>
      <c r="E1707" s="2" t="n">
        <v>4234502.981</v>
      </c>
      <c r="F1707" s="8" t="n">
        <v>129.3</v>
      </c>
      <c r="G1707" s="8" t="n">
        <v>100.8</v>
      </c>
      <c r="H1707" s="1" t="n">
        <v>25.7</v>
      </c>
      <c r="I1707" s="3" t="n">
        <f aca="false">+(H1707-25)/10</f>
        <v>0.0699999999999999</v>
      </c>
      <c r="J1707" s="3" t="n">
        <f aca="false">1-0.203462*(I1707)+0.038233*(I1707)^2-0.005554*(I1707)^3</f>
        <v>0.985943096678</v>
      </c>
      <c r="K1707" s="3" t="n">
        <f aca="false">+F1707*J1707</f>
        <v>127.482442400465</v>
      </c>
      <c r="L1707" s="2" t="n">
        <v>0.1272</v>
      </c>
      <c r="M1707" s="4" t="n">
        <f aca="false">0.0877*K1707-1.8303</f>
        <v>9.34991019852082</v>
      </c>
      <c r="N1707" s="5" t="n">
        <f aca="false">(K1707-2.28*L1707-3.44*L1707^2)*0.08</f>
        <v>10.1709414200692</v>
      </c>
      <c r="O1707" s="6" t="n">
        <f aca="false">0.45+7.23*(K1707/100)^1.78+19.54*L1707-34.06*(K1707/100)*L1707</f>
        <v>8.55123786599105</v>
      </c>
    </row>
    <row r="1708" customFormat="false" ht="12.75" hidden="false" customHeight="false" outlineLevel="0" collapsed="false">
      <c r="A1708" s="1" t="s">
        <v>36</v>
      </c>
      <c r="B1708" s="7" t="n">
        <v>39275</v>
      </c>
      <c r="C1708" s="1" t="n">
        <v>128</v>
      </c>
      <c r="D1708" s="2" t="n">
        <v>710463.703</v>
      </c>
      <c r="E1708" s="2" t="n">
        <v>4234559.932</v>
      </c>
      <c r="F1708" s="8" t="n">
        <v>126.8</v>
      </c>
      <c r="G1708" s="8" t="n">
        <v>97.8</v>
      </c>
      <c r="H1708" s="1" t="n">
        <v>25.7</v>
      </c>
      <c r="I1708" s="3" t="n">
        <f aca="false">+(H1708-25)/10</f>
        <v>0.0699999999999999</v>
      </c>
      <c r="J1708" s="3" t="n">
        <f aca="false">1-0.203462*(I1708)+0.038233*(I1708)^2-0.005554*(I1708)^3</f>
        <v>0.985943096678</v>
      </c>
      <c r="K1708" s="3" t="n">
        <f aca="false">+F1708*J1708</f>
        <v>125.01758465877</v>
      </c>
      <c r="L1708" s="2" t="n">
        <v>0.1272</v>
      </c>
      <c r="M1708" s="4" t="n">
        <f aca="false">0.0877*K1708-1.8303</f>
        <v>9.13374217457416</v>
      </c>
      <c r="N1708" s="5" t="n">
        <f aca="false">(K1708-2.28*L1708-3.44*L1708^2)*0.08</f>
        <v>9.97375280073363</v>
      </c>
      <c r="O1708" s="6" t="n">
        <f aca="false">0.45+7.23*(K1708/100)^1.78+19.54*L1708-34.06*(K1708/100)*L1708</f>
        <v>8.2775657226388</v>
      </c>
    </row>
    <row r="1709" customFormat="false" ht="12.75" hidden="false" customHeight="false" outlineLevel="0" collapsed="false">
      <c r="A1709" s="1" t="s">
        <v>36</v>
      </c>
      <c r="B1709" s="7" t="n">
        <v>39275</v>
      </c>
      <c r="C1709" s="1" t="n">
        <v>129</v>
      </c>
      <c r="D1709" s="2" t="n">
        <v>710501.373</v>
      </c>
      <c r="E1709" s="2" t="n">
        <v>4234580.049</v>
      </c>
      <c r="F1709" s="8" t="n">
        <v>99.8</v>
      </c>
      <c r="G1709" s="8" t="n">
        <v>64.2</v>
      </c>
      <c r="H1709" s="1" t="n">
        <v>25.7</v>
      </c>
      <c r="I1709" s="3" t="n">
        <f aca="false">+(H1709-25)/10</f>
        <v>0.0699999999999999</v>
      </c>
      <c r="J1709" s="3" t="n">
        <f aca="false">1-0.203462*(I1709)+0.038233*(I1709)^2-0.005554*(I1709)^3</f>
        <v>0.985943096678</v>
      </c>
      <c r="K1709" s="3" t="n">
        <f aca="false">+F1709*J1709</f>
        <v>98.3971210484644</v>
      </c>
      <c r="L1709" s="2" t="n">
        <v>0.1272</v>
      </c>
      <c r="M1709" s="4" t="n">
        <f aca="false">0.0877*K1709-1.8303</f>
        <v>6.79912751595033</v>
      </c>
      <c r="N1709" s="5" t="n">
        <f aca="false">(K1709-2.28*L1709-3.44*L1709^2)*0.08</f>
        <v>7.84411571190915</v>
      </c>
      <c r="O1709" s="6" t="n">
        <f aca="false">0.45+7.23*(K1709/100)^1.78+19.54*L1709-34.06*(K1709/100)*L1709</f>
        <v>5.69750976898156</v>
      </c>
    </row>
    <row r="1710" customFormat="false" ht="12.75" hidden="false" customHeight="false" outlineLevel="0" collapsed="false">
      <c r="A1710" s="1" t="s">
        <v>36</v>
      </c>
      <c r="B1710" s="7" t="n">
        <v>39275</v>
      </c>
      <c r="C1710" s="1" t="n">
        <v>130</v>
      </c>
      <c r="D1710" s="2" t="n">
        <v>710512.851</v>
      </c>
      <c r="E1710" s="2" t="n">
        <v>4234619.778</v>
      </c>
      <c r="F1710" s="8" t="n">
        <v>121.4</v>
      </c>
      <c r="G1710" s="8" t="n">
        <v>84.2</v>
      </c>
      <c r="H1710" s="1" t="n">
        <v>25.7</v>
      </c>
      <c r="I1710" s="3" t="n">
        <f aca="false">+(H1710-25)/10</f>
        <v>0.0699999999999999</v>
      </c>
      <c r="J1710" s="3" t="n">
        <f aca="false">1-0.203462*(I1710)+0.038233*(I1710)^2-0.005554*(I1710)^3</f>
        <v>0.985943096678</v>
      </c>
      <c r="K1710" s="3" t="n">
        <f aca="false">+F1710*J1710</f>
        <v>119.693491936709</v>
      </c>
      <c r="L1710" s="2" t="n">
        <v>0.1272</v>
      </c>
      <c r="M1710" s="4" t="n">
        <f aca="false">0.0877*K1710-1.8303</f>
        <v>8.6668192428494</v>
      </c>
      <c r="N1710" s="5" t="n">
        <f aca="false">(K1710-2.28*L1710-3.44*L1710^2)*0.08</f>
        <v>9.54782538296874</v>
      </c>
      <c r="O1710" s="6" t="n">
        <f aca="false">0.45+7.23*(K1710/100)^1.78+19.54*L1710-34.06*(K1710/100)*L1710</f>
        <v>7.70628364264106</v>
      </c>
    </row>
    <row r="1711" customFormat="false" ht="12.75" hidden="false" customHeight="false" outlineLevel="0" collapsed="false">
      <c r="A1711" s="1" t="s">
        <v>36</v>
      </c>
      <c r="B1711" s="7" t="n">
        <v>39275</v>
      </c>
      <c r="C1711" s="1" t="n">
        <v>131</v>
      </c>
      <c r="D1711" s="2" t="n">
        <v>710460.616</v>
      </c>
      <c r="E1711" s="2" t="n">
        <v>4234614.576</v>
      </c>
      <c r="F1711" s="8" t="n">
        <v>88.9</v>
      </c>
      <c r="G1711" s="8" t="n">
        <v>67.3</v>
      </c>
      <c r="H1711" s="1" t="n">
        <v>25.7</v>
      </c>
      <c r="I1711" s="3" t="n">
        <f aca="false">+(H1711-25)/10</f>
        <v>0.0699999999999999</v>
      </c>
      <c r="J1711" s="3" t="n">
        <f aca="false">1-0.203462*(I1711)+0.038233*(I1711)^2-0.005554*(I1711)^3</f>
        <v>0.985943096678</v>
      </c>
      <c r="K1711" s="3" t="n">
        <f aca="false">+F1711*J1711</f>
        <v>87.6503412946742</v>
      </c>
      <c r="L1711" s="2" t="n">
        <v>0.1272</v>
      </c>
      <c r="M1711" s="4" t="n">
        <f aca="false">0.0877*K1711-1.8303</f>
        <v>5.85663493154293</v>
      </c>
      <c r="N1711" s="5" t="n">
        <f aca="false">(K1711-2.28*L1711-3.44*L1711^2)*0.08</f>
        <v>6.98437333160594</v>
      </c>
      <c r="O1711" s="6" t="n">
        <f aca="false">0.45+7.23*(K1711/100)^1.78+19.54*L1711-34.06*(K1711/100)*L1711</f>
        <v>4.85603830214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6T21:56:06Z</dcterms:created>
  <dc:creator>aeldeiry</dc:creator>
  <dc:description/>
  <dc:language>en-US</dc:language>
  <cp:lastModifiedBy>aeldeiry</cp:lastModifiedBy>
  <cp:lastPrinted>2007-12-16T21:56:40Z</cp:lastPrinted>
  <dcterms:modified xsi:type="dcterms:W3CDTF">2007-12-16T21:57:07Z</dcterms:modified>
  <cp:revision>0</cp:revision>
  <dc:subject/>
  <dc:title/>
</cp:coreProperties>
</file>